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f" sheetId="1" state="visible" r:id="rId2"/>
    <sheet name="g,h" sheetId="2" state="visible" r:id="rId3"/>
  </sheets>
  <definedNames>
    <definedName function="false" hidden="false" localSheetId="0" name="Excel_BuiltIn__FilterDatabase" vbProcedure="false">'a-f'!$A$1:$AD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elefony</t>
  </si>
  <si>
    <t xml:space="preserve">punkt</t>
  </si>
  <si>
    <t xml:space="preserve">odpowiedź</t>
  </si>
  <si>
    <t xml:space="preserve">511*</t>
  </si>
  <si>
    <t xml:space="preserve">nry posortowane</t>
  </si>
  <si>
    <t xml:space="preserve">zliczanie wystąpień</t>
  </si>
  <si>
    <t xml:space="preserve">różne numery</t>
  </si>
  <si>
    <t xml:space="preserve">liczba połączeń</t>
  </si>
  <si>
    <t xml:space="preserve">cyfra1</t>
  </si>
  <si>
    <t xml:space="preserve">cyfra2</t>
  </si>
  <si>
    <t xml:space="preserve">cyfra3</t>
  </si>
  <si>
    <t xml:space="preserve">cyfra4</t>
  </si>
  <si>
    <t xml:space="preserve">cyfra5</t>
  </si>
  <si>
    <t xml:space="preserve">cyfra6</t>
  </si>
  <si>
    <t xml:space="preserve">cyfra7</t>
  </si>
  <si>
    <t xml:space="preserve">cyfra8</t>
  </si>
  <si>
    <t xml:space="preserve">cyfra9</t>
  </si>
  <si>
    <t xml:space="preserve">suma p</t>
  </si>
  <si>
    <t xml:space="preserve">il. 1</t>
  </si>
  <si>
    <t xml:space="preserve">III nagroda</t>
  </si>
  <si>
    <t xml:space="preserve">mediana/3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&gt;42</t>
  </si>
  <si>
    <t xml:space="preserve">&gt;=4</t>
  </si>
  <si>
    <t xml:space="preserve">Nr telefonu</t>
  </si>
  <si>
    <t xml:space="preserve">Liczba połączeń</t>
  </si>
  <si>
    <t xml:space="preserve">770309737</t>
  </si>
  <si>
    <t xml:space="preserve">Komentarz: skopiowano wartości z kolumn G, H z arkusza a-f,</t>
  </si>
  <si>
    <t xml:space="preserve">728257806</t>
  </si>
  <si>
    <t xml:space="preserve">posortowano malejąco względem liczby połączeń,</t>
  </si>
  <si>
    <t xml:space="preserve">527231153</t>
  </si>
  <si>
    <t xml:space="preserve">wycięto jednokrotne połączenia</t>
  </si>
  <si>
    <t xml:space="preserve">623337579</t>
  </si>
  <si>
    <t xml:space="preserve">504669045</t>
  </si>
  <si>
    <t xml:space="preserve">6969465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,h'!$A$2:$A$7</c:f>
              <c:strCache>
                <c:ptCount val="6"/>
                <c:pt idx="0">
                  <c:v>770309737</c:v>
                </c:pt>
                <c:pt idx="1">
                  <c:v>728257806</c:v>
                </c:pt>
                <c:pt idx="2">
                  <c:v>527231153</c:v>
                </c:pt>
                <c:pt idx="3">
                  <c:v>623337579</c:v>
                </c:pt>
                <c:pt idx="4">
                  <c:v>504669045</c:v>
                </c:pt>
                <c:pt idx="5">
                  <c:v>696946597</c:v>
                </c:pt>
              </c:strCache>
            </c:strRef>
          </c:cat>
          <c:val>
            <c:numRef>
              <c:f>'g,h'!$B$2:$B$7</c:f>
              <c:numCache>
                <c:formatCode>General</c:formatCode>
                <c:ptCount val="6"/>
                <c:pt idx="0">
                  <c:v>49</c:v>
                </c:pt>
                <c:pt idx="1">
                  <c:v>45</c:v>
                </c:pt>
                <c:pt idx="2">
                  <c:v>39</c:v>
                </c:pt>
                <c:pt idx="3">
                  <c:v>31</c:v>
                </c:pt>
                <c:pt idx="4">
                  <c:v>30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35884886"/>
        <c:axId val="93968471"/>
      </c:barChart>
      <c:catAx>
        <c:axId val="3588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r telefo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68471"/>
        <c:crossesAt val="0"/>
        <c:auto val="1"/>
        <c:lblAlgn val="ctr"/>
        <c:lblOffset val="100"/>
        <c:noMultiLvlLbl val="0"/>
      </c:catAx>
      <c:valAx>
        <c:axId val="939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połącze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4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960</xdr:colOff>
      <xdr:row>9</xdr:row>
      <xdr:rowOff>66600</xdr:rowOff>
    </xdr:from>
    <xdr:to>
      <xdr:col>10</xdr:col>
      <xdr:colOff>31968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1600560" y="1523880"/>
        <a:ext cx="58773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7"/>
    <col collapsed="false" customWidth="true" hidden="false" outlineLevel="0" max="3" min="3" style="0" width="19.28"/>
    <col collapsed="false" customWidth="true" hidden="false" outlineLevel="0" max="4" min="4" style="0" width="9.7"/>
    <col collapsed="false" customWidth="true" hidden="false" outlineLevel="0" max="5" min="5" style="0" width="14.56"/>
    <col collapsed="false" customWidth="true" hidden="false" outlineLevel="0" max="6" min="6" style="0" width="16.99"/>
    <col collapsed="false" customWidth="true" hidden="false" outlineLevel="0" max="8" min="7" style="0" width="14.56"/>
    <col collapsed="false" customWidth="true" hidden="false" outlineLevel="0" max="10" min="9" style="0" width="5.99"/>
    <col collapsed="false" customWidth="true" hidden="false" outlineLevel="0" max="11" min="11" style="0" width="6.28"/>
    <col collapsed="false" customWidth="true" hidden="false" outlineLevel="0" max="17" min="12" style="0" width="5.99"/>
    <col collapsed="false" customWidth="true" hidden="false" outlineLevel="0" max="18" min="18" style="0" width="9.99"/>
    <col collapsed="false" customWidth="true" hidden="false" outlineLevel="0" max="20" min="20" style="0" width="9.28"/>
    <col collapsed="false" customWidth="true" hidden="false" outlineLevel="0" max="21" min="21" style="0" width="9.99"/>
    <col collapsed="false" customWidth="true" hidden="false" outlineLevel="0" max="22" min="22" style="0" width="10.99"/>
    <col collapsed="false" customWidth="true" hidden="false" outlineLevel="0" max="30" min="23" style="0" width="11.13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1" t="s">
        <v>8</v>
      </c>
      <c r="W1" s="1" t="s">
        <v>9</v>
      </c>
      <c r="X1" s="1" t="s">
        <v>10</v>
      </c>
      <c r="Y1" s="1" t="s">
        <v>11</v>
      </c>
      <c r="Z1" s="1" t="s">
        <v>12</v>
      </c>
      <c r="AA1" s="1" t="s">
        <v>13</v>
      </c>
      <c r="AB1" s="1" t="s">
        <v>14</v>
      </c>
      <c r="AC1" s="1" t="s">
        <v>15</v>
      </c>
      <c r="AD1" s="1" t="s">
        <v>16</v>
      </c>
    </row>
    <row r="2" customFormat="false" ht="12.75" hidden="false" customHeight="false" outlineLevel="0" collapsed="false">
      <c r="A2" s="0" t="n">
        <v>821673214</v>
      </c>
      <c r="B2" s="4" t="s">
        <v>21</v>
      </c>
      <c r="C2" s="4" t="n">
        <f aca="false">COUNTIF(A2:A1001,504669045)</f>
        <v>30</v>
      </c>
      <c r="D2" s="0" t="str">
        <f aca="false">LEFT(E2,3)</f>
        <v>500</v>
      </c>
      <c r="E2" s="0" t="n">
        <v>500120621</v>
      </c>
      <c r="F2" s="0" t="n">
        <f aca="false">IF(E2=E1,F1+1,1)</f>
        <v>1</v>
      </c>
      <c r="G2" s="0" t="n">
        <f aca="false">IF(E2&lt;&gt;E3,E2,"")</f>
        <v>500120621</v>
      </c>
      <c r="H2" s="0" t="n">
        <f aca="false">IF(G2&lt;&gt;"",F2,"")</f>
        <v>1</v>
      </c>
      <c r="I2" s="0" t="n">
        <f aca="false">VALUE(MID($E2,1,1))</f>
        <v>5</v>
      </c>
      <c r="J2" s="0" t="n">
        <f aca="false">VALUE(MID($E2,2,1))</f>
        <v>0</v>
      </c>
      <c r="K2" s="0" t="n">
        <f aca="false">VALUE(MID($E2,3,1))</f>
        <v>0</v>
      </c>
      <c r="L2" s="0" t="n">
        <f aca="false">VALUE(MID($E2,4,1))</f>
        <v>1</v>
      </c>
      <c r="M2" s="0" t="n">
        <f aca="false">VALUE(MID($E2,5,1))</f>
        <v>2</v>
      </c>
      <c r="N2" s="0" t="n">
        <f aca="false">VALUE(MID($E2,6,1))</f>
        <v>0</v>
      </c>
      <c r="O2" s="0" t="n">
        <f aca="false">VALUE(MID($E2,7,1))</f>
        <v>6</v>
      </c>
      <c r="P2" s="0" t="n">
        <f aca="false">VALUE(MID($E2,8,1))</f>
        <v>2</v>
      </c>
      <c r="Q2" s="0" t="n">
        <f aca="false">VALUE(MID($E2,9,1))</f>
        <v>1</v>
      </c>
      <c r="R2" s="0" t="n">
        <f aca="false">IF(G2&lt;&gt;"",SUMIF(V2:AD2,TRUE(),I2:Q2),"")</f>
        <v>10</v>
      </c>
      <c r="S2" s="0" t="n">
        <f aca="false">IF(G2&lt;&gt;"",COUNTIF(I2:Q2,1),"")</f>
        <v>2</v>
      </c>
      <c r="T2" s="0" t="n">
        <f aca="false">IF(G2&lt;&gt;"",AND(Q2=2,U2=TRUE()),"")</f>
        <v>0</v>
      </c>
      <c r="U2" s="5" t="n">
        <f aca="false">MOD(MEDIAN(I2:Q2),3)=0</f>
        <v>0</v>
      </c>
      <c r="V2" s="0" t="n">
        <f aca="false">MOD(I2,2)=0</f>
        <v>0</v>
      </c>
      <c r="W2" s="0" t="n">
        <f aca="false">MOD(J2,2)=0</f>
        <v>1</v>
      </c>
      <c r="X2" s="0" t="n">
        <f aca="false">MOD(K2,2)=0</f>
        <v>1</v>
      </c>
      <c r="Y2" s="0" t="n">
        <f aca="false">MOD(L2,2)=0</f>
        <v>0</v>
      </c>
      <c r="Z2" s="0" t="n">
        <f aca="false">MOD(M2,2)=0</f>
        <v>1</v>
      </c>
      <c r="AA2" s="0" t="n">
        <f aca="false">MOD(N2,2)=0</f>
        <v>1</v>
      </c>
      <c r="AB2" s="0" t="n">
        <f aca="false">MOD(O2,2)=0</f>
        <v>1</v>
      </c>
      <c r="AC2" s="0" t="n">
        <f aca="false">MOD(P2,2)=0</f>
        <v>1</v>
      </c>
      <c r="AD2" s="0" t="n">
        <f aca="false">MOD(Q2,2)=0</f>
        <v>0</v>
      </c>
    </row>
    <row r="3" customFormat="false" ht="12.75" hidden="false" customHeight="false" outlineLevel="0" collapsed="false">
      <c r="A3" s="0" t="n">
        <v>511337450</v>
      </c>
      <c r="B3" s="4" t="s">
        <v>22</v>
      </c>
      <c r="C3" s="4" t="n">
        <f aca="false">MAX(F2:F1001)</f>
        <v>49</v>
      </c>
      <c r="D3" s="0" t="str">
        <f aca="false">LEFT(E3,3)</f>
        <v>500</v>
      </c>
      <c r="E3" s="0" t="n">
        <v>500778714</v>
      </c>
      <c r="F3" s="0" t="n">
        <f aca="false">IF(E3=E2,F2+1,1)</f>
        <v>1</v>
      </c>
      <c r="G3" s="0" t="n">
        <f aca="false">IF(E3&lt;&gt;E4,E3,"")</f>
        <v>500778714</v>
      </c>
      <c r="H3" s="0" t="n">
        <f aca="false">IF(G3&lt;&gt;"",F3,"")</f>
        <v>1</v>
      </c>
      <c r="I3" s="0" t="n">
        <f aca="false">VALUE(MID($E3,1,1))</f>
        <v>5</v>
      </c>
      <c r="J3" s="0" t="n">
        <f aca="false">VALUE(MID($E3,2,1))</f>
        <v>0</v>
      </c>
      <c r="K3" s="0" t="n">
        <f aca="false">VALUE(MID($E3,3,1))</f>
        <v>0</v>
      </c>
      <c r="L3" s="0" t="n">
        <f aca="false">VALUE(MID($E3,4,1))</f>
        <v>7</v>
      </c>
      <c r="M3" s="0" t="n">
        <f aca="false">VALUE(MID($E3,5,1))</f>
        <v>7</v>
      </c>
      <c r="N3" s="0" t="n">
        <f aca="false">VALUE(MID($E3,6,1))</f>
        <v>8</v>
      </c>
      <c r="O3" s="0" t="n">
        <f aca="false">VALUE(MID($E3,7,1))</f>
        <v>7</v>
      </c>
      <c r="P3" s="0" t="n">
        <f aca="false">VALUE(MID($E3,8,1))</f>
        <v>1</v>
      </c>
      <c r="Q3" s="0" t="n">
        <f aca="false">VALUE(MID($E3,9,1))</f>
        <v>4</v>
      </c>
      <c r="R3" s="0" t="n">
        <f aca="false">IF(G3&lt;&gt;"",SUMIF(V3:AD3,TRUE(),I3:Q3),"")</f>
        <v>12</v>
      </c>
      <c r="S3" s="0" t="n">
        <f aca="false">IF(G3&lt;&gt;"",COUNTIF(I3:Q3,1),"")</f>
        <v>1</v>
      </c>
      <c r="T3" s="0" t="n">
        <f aca="false">IF(G3&lt;&gt;"",AND(Q3=2,U3=TRUE()),"")</f>
        <v>0</v>
      </c>
      <c r="U3" s="5" t="n">
        <f aca="false">MOD(MEDIAN(I3:Q3),3)=0</f>
        <v>0</v>
      </c>
      <c r="V3" s="0" t="n">
        <f aca="false">MOD(I3,2)=0</f>
        <v>0</v>
      </c>
      <c r="W3" s="0" t="n">
        <f aca="false">MOD(J3,2)=0</f>
        <v>1</v>
      </c>
      <c r="X3" s="0" t="n">
        <f aca="false">MOD(K3,2)=0</f>
        <v>1</v>
      </c>
      <c r="Y3" s="0" t="n">
        <f aca="false">MOD(L3,2)=0</f>
        <v>0</v>
      </c>
      <c r="Z3" s="0" t="n">
        <f aca="false">MOD(M3,2)=0</f>
        <v>0</v>
      </c>
      <c r="AA3" s="0" t="n">
        <f aca="false">MOD(N3,2)=0</f>
        <v>1</v>
      </c>
      <c r="AB3" s="0" t="n">
        <f aca="false">MOD(O3,2)=0</f>
        <v>0</v>
      </c>
      <c r="AC3" s="0" t="n">
        <f aca="false">MOD(P3,2)=0</f>
        <v>0</v>
      </c>
      <c r="AD3" s="0" t="n">
        <f aca="false">MOD(Q3,2)=0</f>
        <v>1</v>
      </c>
    </row>
    <row r="4" customFormat="false" ht="12.75" hidden="false" customHeight="false" outlineLevel="0" collapsed="false">
      <c r="A4" s="0" t="n">
        <v>886871296</v>
      </c>
      <c r="B4" s="4"/>
      <c r="C4" s="4" t="n">
        <f aca="false">MODE(A2:A1001)</f>
        <v>770309737</v>
      </c>
      <c r="D4" s="0" t="str">
        <f aca="false">LEFT(E4,3)</f>
        <v>500</v>
      </c>
      <c r="E4" s="0" t="n">
        <v>500866442</v>
      </c>
      <c r="F4" s="0" t="n">
        <f aca="false">IF(E4=E3,F3+1,1)</f>
        <v>1</v>
      </c>
      <c r="G4" s="0" t="n">
        <f aca="false">IF(E4&lt;&gt;E5,E4,"")</f>
        <v>500866442</v>
      </c>
      <c r="H4" s="0" t="n">
        <f aca="false">IF(G4&lt;&gt;"",F4,"")</f>
        <v>1</v>
      </c>
      <c r="I4" s="0" t="n">
        <f aca="false">VALUE(MID($E4,1,1))</f>
        <v>5</v>
      </c>
      <c r="J4" s="0" t="n">
        <f aca="false">VALUE(MID($E4,2,1))</f>
        <v>0</v>
      </c>
      <c r="K4" s="0" t="n">
        <f aca="false">VALUE(MID($E4,3,1))</f>
        <v>0</v>
      </c>
      <c r="L4" s="0" t="n">
        <f aca="false">VALUE(MID($E4,4,1))</f>
        <v>8</v>
      </c>
      <c r="M4" s="0" t="n">
        <f aca="false">VALUE(MID($E4,5,1))</f>
        <v>6</v>
      </c>
      <c r="N4" s="0" t="n">
        <f aca="false">VALUE(MID($E4,6,1))</f>
        <v>6</v>
      </c>
      <c r="O4" s="0" t="n">
        <f aca="false">VALUE(MID($E4,7,1))</f>
        <v>4</v>
      </c>
      <c r="P4" s="0" t="n">
        <f aca="false">VALUE(MID($E4,8,1))</f>
        <v>4</v>
      </c>
      <c r="Q4" s="0" t="n">
        <f aca="false">VALUE(MID($E4,9,1))</f>
        <v>2</v>
      </c>
      <c r="R4" s="0" t="n">
        <f aca="false">IF(G4&lt;&gt;"",SUMIF(V4:AD4,TRUE(),I4:Q4),"")</f>
        <v>30</v>
      </c>
      <c r="S4" s="0" t="n">
        <f aca="false">IF(G4&lt;&gt;"",COUNTIF(I4:Q4,1),"")</f>
        <v>0</v>
      </c>
      <c r="T4" s="0" t="n">
        <f aca="false">IF(G4&lt;&gt;"",AND(Q4=2,U4=TRUE()),"")</f>
        <v>0</v>
      </c>
      <c r="U4" s="5" t="n">
        <f aca="false">MOD(MEDIAN(I4:Q4),3)=0</f>
        <v>0</v>
      </c>
      <c r="V4" s="0" t="n">
        <f aca="false">MOD(I4,2)=0</f>
        <v>0</v>
      </c>
      <c r="W4" s="0" t="n">
        <f aca="false">MOD(J4,2)=0</f>
        <v>1</v>
      </c>
      <c r="X4" s="0" t="n">
        <f aca="false">MOD(K4,2)=0</f>
        <v>1</v>
      </c>
      <c r="Y4" s="0" t="n">
        <f aca="false">MOD(L4,2)=0</f>
        <v>1</v>
      </c>
      <c r="Z4" s="0" t="n">
        <f aca="false">MOD(M4,2)=0</f>
        <v>1</v>
      </c>
      <c r="AA4" s="0" t="n">
        <f aca="false">MOD(N4,2)=0</f>
        <v>1</v>
      </c>
      <c r="AB4" s="0" t="n">
        <f aca="false">MOD(O4,2)=0</f>
        <v>1</v>
      </c>
      <c r="AC4" s="0" t="n">
        <f aca="false">MOD(P4,2)=0</f>
        <v>1</v>
      </c>
      <c r="AD4" s="0" t="n">
        <f aca="false">MOD(Q4,2)=0</f>
        <v>1</v>
      </c>
    </row>
    <row r="5" customFormat="false" ht="12.75" hidden="false" customHeight="false" outlineLevel="0" collapsed="false">
      <c r="A5" s="0" t="n">
        <v>799895250</v>
      </c>
      <c r="B5" s="4" t="s">
        <v>23</v>
      </c>
      <c r="C5" s="4" t="n">
        <f aca="false">COUNTIF(D2:D1001,511)</f>
        <v>0</v>
      </c>
      <c r="D5" s="0" t="str">
        <f aca="false">LEFT(E5,3)</f>
        <v>502</v>
      </c>
      <c r="E5" s="0" t="n">
        <v>502166063</v>
      </c>
      <c r="F5" s="0" t="n">
        <f aca="false">IF(E5=E4,F4+1,1)</f>
        <v>1</v>
      </c>
      <c r="G5" s="0" t="n">
        <f aca="false">IF(E5&lt;&gt;E6,E5,"")</f>
        <v>502166063</v>
      </c>
      <c r="H5" s="0" t="n">
        <f aca="false">IF(G5&lt;&gt;"",F5,"")</f>
        <v>1</v>
      </c>
      <c r="I5" s="0" t="n">
        <f aca="false">VALUE(MID($E5,1,1))</f>
        <v>5</v>
      </c>
      <c r="J5" s="0" t="n">
        <f aca="false">VALUE(MID($E5,2,1))</f>
        <v>0</v>
      </c>
      <c r="K5" s="0" t="n">
        <f aca="false">VALUE(MID($E5,3,1))</f>
        <v>2</v>
      </c>
      <c r="L5" s="0" t="n">
        <f aca="false">VALUE(MID($E5,4,1))</f>
        <v>1</v>
      </c>
      <c r="M5" s="0" t="n">
        <f aca="false">VALUE(MID($E5,5,1))</f>
        <v>6</v>
      </c>
      <c r="N5" s="0" t="n">
        <f aca="false">VALUE(MID($E5,6,1))</f>
        <v>6</v>
      </c>
      <c r="O5" s="0" t="n">
        <f aca="false">VALUE(MID($E5,7,1))</f>
        <v>0</v>
      </c>
      <c r="P5" s="0" t="n">
        <f aca="false">VALUE(MID($E5,8,1))</f>
        <v>6</v>
      </c>
      <c r="Q5" s="0" t="n">
        <f aca="false">VALUE(MID($E5,9,1))</f>
        <v>3</v>
      </c>
      <c r="R5" s="0" t="n">
        <f aca="false">IF(G5&lt;&gt;"",SUMIF(V5:AD5,TRUE(),I5:Q5),"")</f>
        <v>20</v>
      </c>
      <c r="S5" s="0" t="n">
        <f aca="false">IF(G5&lt;&gt;"",COUNTIF(I5:Q5,1),"")</f>
        <v>1</v>
      </c>
      <c r="T5" s="0" t="n">
        <f aca="false">IF(G5&lt;&gt;"",AND(Q5=2,U5=TRUE()),"")</f>
        <v>0</v>
      </c>
      <c r="U5" s="5" t="n">
        <f aca="false">MOD(MEDIAN(I5:Q5),3)=0</f>
        <v>1</v>
      </c>
      <c r="V5" s="0" t="n">
        <f aca="false">MOD(I5,2)=0</f>
        <v>0</v>
      </c>
      <c r="W5" s="0" t="n">
        <f aca="false">MOD(J5,2)=0</f>
        <v>1</v>
      </c>
      <c r="X5" s="0" t="n">
        <f aca="false">MOD(K5,2)=0</f>
        <v>1</v>
      </c>
      <c r="Y5" s="0" t="n">
        <f aca="false">MOD(L5,2)=0</f>
        <v>0</v>
      </c>
      <c r="Z5" s="0" t="n">
        <f aca="false">MOD(M5,2)=0</f>
        <v>1</v>
      </c>
      <c r="AA5" s="0" t="n">
        <f aca="false">MOD(N5,2)=0</f>
        <v>1</v>
      </c>
      <c r="AB5" s="0" t="n">
        <f aca="false">MOD(O5,2)=0</f>
        <v>1</v>
      </c>
      <c r="AC5" s="0" t="n">
        <f aca="false">MOD(P5,2)=0</f>
        <v>1</v>
      </c>
      <c r="AD5" s="0" t="n">
        <f aca="false">MOD(Q5,2)=0</f>
        <v>0</v>
      </c>
    </row>
    <row r="6" customFormat="false" ht="12.75" hidden="false" customHeight="false" outlineLevel="0" collapsed="false">
      <c r="A6" s="0" t="n">
        <v>735893473</v>
      </c>
      <c r="B6" s="4" t="s">
        <v>24</v>
      </c>
      <c r="C6" s="4" t="n">
        <f aca="false">COUNTIF(R2:R1001,B12)</f>
        <v>3</v>
      </c>
      <c r="D6" s="0" t="str">
        <f aca="false">LEFT(E6,3)</f>
        <v>504</v>
      </c>
      <c r="E6" s="0" t="n">
        <v>504196176</v>
      </c>
      <c r="F6" s="0" t="n">
        <f aca="false">IF(E6=E5,F5+1,1)</f>
        <v>1</v>
      </c>
      <c r="G6" s="0" t="n">
        <f aca="false">IF(E6&lt;&gt;E7,E6,"")</f>
        <v>504196176</v>
      </c>
      <c r="H6" s="0" t="n">
        <f aca="false">IF(G6&lt;&gt;"",F6,"")</f>
        <v>1</v>
      </c>
      <c r="I6" s="0" t="n">
        <f aca="false">VALUE(MID($E6,1,1))</f>
        <v>5</v>
      </c>
      <c r="J6" s="0" t="n">
        <f aca="false">VALUE(MID($E6,2,1))</f>
        <v>0</v>
      </c>
      <c r="K6" s="0" t="n">
        <f aca="false">VALUE(MID($E6,3,1))</f>
        <v>4</v>
      </c>
      <c r="L6" s="0" t="n">
        <f aca="false">VALUE(MID($E6,4,1))</f>
        <v>1</v>
      </c>
      <c r="M6" s="0" t="n">
        <f aca="false">VALUE(MID($E6,5,1))</f>
        <v>9</v>
      </c>
      <c r="N6" s="0" t="n">
        <f aca="false">VALUE(MID($E6,6,1))</f>
        <v>6</v>
      </c>
      <c r="O6" s="0" t="n">
        <f aca="false">VALUE(MID($E6,7,1))</f>
        <v>1</v>
      </c>
      <c r="P6" s="0" t="n">
        <f aca="false">VALUE(MID($E6,8,1))</f>
        <v>7</v>
      </c>
      <c r="Q6" s="0" t="n">
        <f aca="false">VALUE(MID($E6,9,1))</f>
        <v>6</v>
      </c>
      <c r="R6" s="0" t="n">
        <f aca="false">IF(G6&lt;&gt;"",SUMIF(V6:AD6,TRUE(),I6:Q6),"")</f>
        <v>16</v>
      </c>
      <c r="S6" s="0" t="n">
        <f aca="false">IF(G6&lt;&gt;"",COUNTIF(I6:Q6,1),"")</f>
        <v>2</v>
      </c>
      <c r="T6" s="0" t="n">
        <f aca="false">IF(G6&lt;&gt;"",AND(Q6=2,U6=TRUE()),"")</f>
        <v>0</v>
      </c>
      <c r="U6" s="5" t="n">
        <f aca="false">MOD(MEDIAN(I6:Q6),3)=0</f>
        <v>0</v>
      </c>
      <c r="V6" s="0" t="n">
        <f aca="false">MOD(I6,2)=0</f>
        <v>0</v>
      </c>
      <c r="W6" s="0" t="n">
        <f aca="false">MOD(J6,2)=0</f>
        <v>1</v>
      </c>
      <c r="X6" s="0" t="n">
        <f aca="false">MOD(K6,2)=0</f>
        <v>1</v>
      </c>
      <c r="Y6" s="0" t="n">
        <f aca="false">MOD(L6,2)=0</f>
        <v>0</v>
      </c>
      <c r="Z6" s="0" t="n">
        <f aca="false">MOD(M6,2)=0</f>
        <v>0</v>
      </c>
      <c r="AA6" s="0" t="n">
        <f aca="false">MOD(N6,2)=0</f>
        <v>1</v>
      </c>
      <c r="AB6" s="0" t="n">
        <f aca="false">MOD(O6,2)=0</f>
        <v>0</v>
      </c>
      <c r="AC6" s="0" t="n">
        <f aca="false">MOD(P6,2)=0</f>
        <v>0</v>
      </c>
      <c r="AD6" s="0" t="n">
        <f aca="false">MOD(Q6,2)=0</f>
        <v>1</v>
      </c>
    </row>
    <row r="7" customFormat="false" ht="12.75" hidden="false" customHeight="false" outlineLevel="0" collapsed="false">
      <c r="A7" s="0" t="n">
        <v>504669045</v>
      </c>
      <c r="B7" s="4" t="s">
        <v>25</v>
      </c>
      <c r="C7" s="4" t="n">
        <f aca="false">COUNTIF(S2:S1001,B13)</f>
        <v>8</v>
      </c>
      <c r="D7" s="0" t="str">
        <f aca="false">LEFT(E7,3)</f>
        <v>504</v>
      </c>
      <c r="E7" s="0" t="n">
        <v>504669045</v>
      </c>
      <c r="F7" s="0" t="n">
        <f aca="false">IF(E7=E6,F6+1,1)</f>
        <v>1</v>
      </c>
      <c r="G7" s="0" t="str">
        <f aca="false">IF(E7&lt;&gt;E8,E7,"")</f>
        <v/>
      </c>
      <c r="H7" s="0" t="str">
        <f aca="false">IF(G7&lt;&gt;"",F7,"")</f>
        <v/>
      </c>
      <c r="I7" s="0" t="n">
        <f aca="false">VALUE(MID($E7,1,1))</f>
        <v>5</v>
      </c>
      <c r="J7" s="0" t="n">
        <f aca="false">VALUE(MID($E7,2,1))</f>
        <v>0</v>
      </c>
      <c r="K7" s="0" t="n">
        <f aca="false">VALUE(MID($E7,3,1))</f>
        <v>4</v>
      </c>
      <c r="L7" s="0" t="n">
        <f aca="false">VALUE(MID($E7,4,1))</f>
        <v>6</v>
      </c>
      <c r="M7" s="0" t="n">
        <f aca="false">VALUE(MID($E7,5,1))</f>
        <v>6</v>
      </c>
      <c r="N7" s="0" t="n">
        <f aca="false">VALUE(MID($E7,6,1))</f>
        <v>9</v>
      </c>
      <c r="O7" s="0" t="n">
        <f aca="false">VALUE(MID($E7,7,1))</f>
        <v>0</v>
      </c>
      <c r="P7" s="0" t="n">
        <f aca="false">VALUE(MID($E7,8,1))</f>
        <v>4</v>
      </c>
      <c r="Q7" s="0" t="n">
        <f aca="false">VALUE(MID($E7,9,1))</f>
        <v>5</v>
      </c>
      <c r="R7" s="0" t="str">
        <f aca="false">IF(G7&lt;&gt;"",SUMIF(V7:AD7,TRUE(),I7:Q7),"")</f>
        <v/>
      </c>
      <c r="S7" s="0" t="str">
        <f aca="false">IF(G7&lt;&gt;"",COUNTIF(I7:Q7,1),"")</f>
        <v/>
      </c>
      <c r="T7" s="0" t="str">
        <f aca="false">IF(G7&lt;&gt;"",AND(Q7=2,U7=TRUE()),"")</f>
        <v/>
      </c>
      <c r="U7" s="5" t="n">
        <f aca="false">MOD(MEDIAN(I7:Q7),3)=0</f>
        <v>0</v>
      </c>
      <c r="V7" s="0" t="n">
        <f aca="false">MOD(I7,2)=0</f>
        <v>0</v>
      </c>
      <c r="W7" s="0" t="n">
        <f aca="false">MOD(J7,2)=0</f>
        <v>1</v>
      </c>
      <c r="X7" s="0" t="n">
        <f aca="false">MOD(K7,2)=0</f>
        <v>1</v>
      </c>
      <c r="Y7" s="0" t="n">
        <f aca="false">MOD(L7,2)=0</f>
        <v>1</v>
      </c>
      <c r="Z7" s="0" t="n">
        <f aca="false">MOD(M7,2)=0</f>
        <v>1</v>
      </c>
      <c r="AA7" s="0" t="n">
        <f aca="false">MOD(N7,2)=0</f>
        <v>0</v>
      </c>
      <c r="AB7" s="0" t="n">
        <f aca="false">MOD(O7,2)=0</f>
        <v>1</v>
      </c>
      <c r="AC7" s="0" t="n">
        <f aca="false">MOD(P7,2)=0</f>
        <v>1</v>
      </c>
      <c r="AD7" s="0" t="n">
        <f aca="false">MOD(Q7,2)=0</f>
        <v>0</v>
      </c>
    </row>
    <row r="8" customFormat="false" ht="12.75" hidden="false" customHeight="false" outlineLevel="0" collapsed="false">
      <c r="A8" s="0" t="n">
        <v>846204657</v>
      </c>
      <c r="B8" s="4" t="s">
        <v>26</v>
      </c>
      <c r="C8" s="4" t="n">
        <f aca="false">COUNTIF(T2:T1001,TRUE())</f>
        <v>15</v>
      </c>
      <c r="D8" s="0" t="str">
        <f aca="false">LEFT(E8,3)</f>
        <v>504</v>
      </c>
      <c r="E8" s="0" t="n">
        <v>504669045</v>
      </c>
      <c r="F8" s="0" t="n">
        <f aca="false">IF(E8=E7,F7+1,1)</f>
        <v>2</v>
      </c>
      <c r="G8" s="0" t="str">
        <f aca="false">IF(E8&lt;&gt;E9,E8,"")</f>
        <v/>
      </c>
      <c r="H8" s="0" t="str">
        <f aca="false">IF(G8&lt;&gt;"",F8,"")</f>
        <v/>
      </c>
      <c r="I8" s="0" t="n">
        <f aca="false">VALUE(MID($E8,1,1))</f>
        <v>5</v>
      </c>
      <c r="J8" s="0" t="n">
        <f aca="false">VALUE(MID($E8,2,1))</f>
        <v>0</v>
      </c>
      <c r="K8" s="0" t="n">
        <f aca="false">VALUE(MID($E8,3,1))</f>
        <v>4</v>
      </c>
      <c r="L8" s="0" t="n">
        <f aca="false">VALUE(MID($E8,4,1))</f>
        <v>6</v>
      </c>
      <c r="M8" s="0" t="n">
        <f aca="false">VALUE(MID($E8,5,1))</f>
        <v>6</v>
      </c>
      <c r="N8" s="0" t="n">
        <f aca="false">VALUE(MID($E8,6,1))</f>
        <v>9</v>
      </c>
      <c r="O8" s="0" t="n">
        <f aca="false">VALUE(MID($E8,7,1))</f>
        <v>0</v>
      </c>
      <c r="P8" s="0" t="n">
        <f aca="false">VALUE(MID($E8,8,1))</f>
        <v>4</v>
      </c>
      <c r="Q8" s="0" t="n">
        <f aca="false">VALUE(MID($E8,9,1))</f>
        <v>5</v>
      </c>
      <c r="R8" s="0" t="str">
        <f aca="false">IF(G8&lt;&gt;"",SUMIF(V8:AD8,TRUE(),I8:Q8),"")</f>
        <v/>
      </c>
      <c r="S8" s="0" t="str">
        <f aca="false">IF(G8&lt;&gt;"",COUNTIF(I8:Q8,1),"")</f>
        <v/>
      </c>
      <c r="T8" s="0" t="str">
        <f aca="false">IF(G8&lt;&gt;"",AND(Q8=2,U8=TRUE()),"")</f>
        <v/>
      </c>
      <c r="U8" s="5" t="n">
        <f aca="false">MOD(MEDIAN(I8:Q8),3)=0</f>
        <v>0</v>
      </c>
      <c r="V8" s="0" t="n">
        <f aca="false">MOD(I8,2)=0</f>
        <v>0</v>
      </c>
      <c r="W8" s="0" t="n">
        <f aca="false">MOD(J8,2)=0</f>
        <v>1</v>
      </c>
      <c r="X8" s="0" t="n">
        <f aca="false">MOD(K8,2)=0</f>
        <v>1</v>
      </c>
      <c r="Y8" s="0" t="n">
        <f aca="false">MOD(L8,2)=0</f>
        <v>1</v>
      </c>
      <c r="Z8" s="0" t="n">
        <f aca="false">MOD(M8,2)=0</f>
        <v>1</v>
      </c>
      <c r="AA8" s="0" t="n">
        <f aca="false">MOD(N8,2)=0</f>
        <v>0</v>
      </c>
      <c r="AB8" s="0" t="n">
        <f aca="false">MOD(O8,2)=0</f>
        <v>1</v>
      </c>
      <c r="AC8" s="0" t="n">
        <f aca="false">MOD(P8,2)=0</f>
        <v>1</v>
      </c>
      <c r="AD8" s="0" t="n">
        <f aca="false">MOD(Q8,2)=0</f>
        <v>0</v>
      </c>
    </row>
    <row r="9" customFormat="false" ht="12.75" hidden="false" customHeight="false" outlineLevel="0" collapsed="false">
      <c r="A9" s="0" t="n">
        <v>505959792</v>
      </c>
      <c r="B9" s="6"/>
      <c r="C9" s="6"/>
      <c r="D9" s="0" t="str">
        <f aca="false">LEFT(E9,3)</f>
        <v>504</v>
      </c>
      <c r="E9" s="0" t="n">
        <v>504669045</v>
      </c>
      <c r="F9" s="0" t="n">
        <f aca="false">IF(E9=E8,F8+1,1)</f>
        <v>3</v>
      </c>
      <c r="G9" s="0" t="str">
        <f aca="false">IF(E9&lt;&gt;E10,E9,"")</f>
        <v/>
      </c>
      <c r="H9" s="0" t="str">
        <f aca="false">IF(G9&lt;&gt;"",F9,"")</f>
        <v/>
      </c>
      <c r="I9" s="0" t="n">
        <f aca="false">VALUE(MID($E9,1,1))</f>
        <v>5</v>
      </c>
      <c r="J9" s="0" t="n">
        <f aca="false">VALUE(MID($E9,2,1))</f>
        <v>0</v>
      </c>
      <c r="K9" s="0" t="n">
        <f aca="false">VALUE(MID($E9,3,1))</f>
        <v>4</v>
      </c>
      <c r="L9" s="0" t="n">
        <f aca="false">VALUE(MID($E9,4,1))</f>
        <v>6</v>
      </c>
      <c r="M9" s="0" t="n">
        <f aca="false">VALUE(MID($E9,5,1))</f>
        <v>6</v>
      </c>
      <c r="N9" s="0" t="n">
        <f aca="false">VALUE(MID($E9,6,1))</f>
        <v>9</v>
      </c>
      <c r="O9" s="0" t="n">
        <f aca="false">VALUE(MID($E9,7,1))</f>
        <v>0</v>
      </c>
      <c r="P9" s="0" t="n">
        <f aca="false">VALUE(MID($E9,8,1))</f>
        <v>4</v>
      </c>
      <c r="Q9" s="0" t="n">
        <f aca="false">VALUE(MID($E9,9,1))</f>
        <v>5</v>
      </c>
      <c r="R9" s="0" t="str">
        <f aca="false">IF(G9&lt;&gt;"",SUMIF(V9:AD9,TRUE(),I9:Q9),"")</f>
        <v/>
      </c>
      <c r="S9" s="0" t="str">
        <f aca="false">IF(G9&lt;&gt;"",COUNTIF(I9:Q9,1),"")</f>
        <v/>
      </c>
      <c r="T9" s="0" t="str">
        <f aca="false">IF(G9&lt;&gt;"",AND(Q9=2,U9=TRUE()),"")</f>
        <v/>
      </c>
      <c r="U9" s="5" t="n">
        <f aca="false">MOD(MEDIAN(I9:Q9),3)=0</f>
        <v>0</v>
      </c>
      <c r="V9" s="0" t="n">
        <f aca="false">MOD(I9,2)=0</f>
        <v>0</v>
      </c>
      <c r="W9" s="0" t="n">
        <f aca="false">MOD(J9,2)=0</f>
        <v>1</v>
      </c>
      <c r="X9" s="0" t="n">
        <f aca="false">MOD(K9,2)=0</f>
        <v>1</v>
      </c>
      <c r="Y9" s="0" t="n">
        <f aca="false">MOD(L9,2)=0</f>
        <v>1</v>
      </c>
      <c r="Z9" s="0" t="n">
        <f aca="false">MOD(M9,2)=0</f>
        <v>1</v>
      </c>
      <c r="AA9" s="0" t="n">
        <f aca="false">MOD(N9,2)=0</f>
        <v>0</v>
      </c>
      <c r="AB9" s="0" t="n">
        <f aca="false">MOD(O9,2)=0</f>
        <v>1</v>
      </c>
      <c r="AC9" s="0" t="n">
        <f aca="false">MOD(P9,2)=0</f>
        <v>1</v>
      </c>
      <c r="AD9" s="0" t="n">
        <f aca="false">MOD(Q9,2)=0</f>
        <v>0</v>
      </c>
    </row>
    <row r="10" customFormat="false" ht="12.75" hidden="false" customHeight="false" outlineLevel="0" collapsed="false">
      <c r="A10" s="0" t="n">
        <v>504669045</v>
      </c>
      <c r="D10" s="0" t="str">
        <f aca="false">LEFT(E10,3)</f>
        <v>504</v>
      </c>
      <c r="E10" s="0" t="n">
        <v>504669045</v>
      </c>
      <c r="F10" s="0" t="n">
        <f aca="false">IF(E10=E9,F9+1,1)</f>
        <v>4</v>
      </c>
      <c r="G10" s="0" t="str">
        <f aca="false">IF(E10&lt;&gt;E11,E10,"")</f>
        <v/>
      </c>
      <c r="H10" s="0" t="str">
        <f aca="false">IF(G10&lt;&gt;"",F10,"")</f>
        <v/>
      </c>
      <c r="I10" s="0" t="n">
        <f aca="false">VALUE(MID($E10,1,1))</f>
        <v>5</v>
      </c>
      <c r="J10" s="0" t="n">
        <f aca="false">VALUE(MID($E10,2,1))</f>
        <v>0</v>
      </c>
      <c r="K10" s="0" t="n">
        <f aca="false">VALUE(MID($E10,3,1))</f>
        <v>4</v>
      </c>
      <c r="L10" s="0" t="n">
        <f aca="false">VALUE(MID($E10,4,1))</f>
        <v>6</v>
      </c>
      <c r="M10" s="0" t="n">
        <f aca="false">VALUE(MID($E10,5,1))</f>
        <v>6</v>
      </c>
      <c r="N10" s="0" t="n">
        <f aca="false">VALUE(MID($E10,6,1))</f>
        <v>9</v>
      </c>
      <c r="O10" s="0" t="n">
        <f aca="false">VALUE(MID($E10,7,1))</f>
        <v>0</v>
      </c>
      <c r="P10" s="0" t="n">
        <f aca="false">VALUE(MID($E10,8,1))</f>
        <v>4</v>
      </c>
      <c r="Q10" s="0" t="n">
        <f aca="false">VALUE(MID($E10,9,1))</f>
        <v>5</v>
      </c>
      <c r="R10" s="0" t="str">
        <f aca="false">IF(G10&lt;&gt;"",SUMIF(V10:AD10,TRUE(),I10:Q10),"")</f>
        <v/>
      </c>
      <c r="S10" s="0" t="str">
        <f aca="false">IF(G10&lt;&gt;"",COUNTIF(I10:Q10,1),"")</f>
        <v/>
      </c>
      <c r="T10" s="0" t="str">
        <f aca="false">IF(G10&lt;&gt;"",AND(Q10=2,U10=TRUE()),"")</f>
        <v/>
      </c>
      <c r="U10" s="5" t="n">
        <f aca="false">MOD(MEDIAN(I10:Q10),3)=0</f>
        <v>0</v>
      </c>
      <c r="V10" s="0" t="n">
        <f aca="false">MOD(I10,2)=0</f>
        <v>0</v>
      </c>
      <c r="W10" s="0" t="n">
        <f aca="false">MOD(J10,2)=0</f>
        <v>1</v>
      </c>
      <c r="X10" s="0" t="n">
        <f aca="false">MOD(K10,2)=0</f>
        <v>1</v>
      </c>
      <c r="Y10" s="0" t="n">
        <f aca="false">MOD(L10,2)=0</f>
        <v>1</v>
      </c>
      <c r="Z10" s="0" t="n">
        <f aca="false">MOD(M10,2)=0</f>
        <v>1</v>
      </c>
      <c r="AA10" s="0" t="n">
        <f aca="false">MOD(N10,2)=0</f>
        <v>0</v>
      </c>
      <c r="AB10" s="0" t="n">
        <f aca="false">MOD(O10,2)=0</f>
        <v>1</v>
      </c>
      <c r="AC10" s="0" t="n">
        <f aca="false">MOD(P10,2)=0</f>
        <v>1</v>
      </c>
      <c r="AD10" s="0" t="n">
        <f aca="false">MOD(Q10,2)=0</f>
        <v>0</v>
      </c>
    </row>
    <row r="11" customFormat="false" ht="12.75" hidden="false" customHeight="false" outlineLevel="0" collapsed="false">
      <c r="A11" s="0" t="n">
        <v>872403489</v>
      </c>
      <c r="D11" s="0" t="str">
        <f aca="false">LEFT(E11,3)</f>
        <v>504</v>
      </c>
      <c r="E11" s="0" t="n">
        <v>504669045</v>
      </c>
      <c r="F11" s="0" t="n">
        <f aca="false">IF(E11=E10,F10+1,1)</f>
        <v>5</v>
      </c>
      <c r="G11" s="0" t="str">
        <f aca="false">IF(E11&lt;&gt;E12,E11,"")</f>
        <v/>
      </c>
      <c r="H11" s="0" t="str">
        <f aca="false">IF(G11&lt;&gt;"",F11,"")</f>
        <v/>
      </c>
      <c r="I11" s="0" t="n">
        <f aca="false">VALUE(MID($E11,1,1))</f>
        <v>5</v>
      </c>
      <c r="J11" s="0" t="n">
        <f aca="false">VALUE(MID($E11,2,1))</f>
        <v>0</v>
      </c>
      <c r="K11" s="0" t="n">
        <f aca="false">VALUE(MID($E11,3,1))</f>
        <v>4</v>
      </c>
      <c r="L11" s="0" t="n">
        <f aca="false">VALUE(MID($E11,4,1))</f>
        <v>6</v>
      </c>
      <c r="M11" s="0" t="n">
        <f aca="false">VALUE(MID($E11,5,1))</f>
        <v>6</v>
      </c>
      <c r="N11" s="0" t="n">
        <f aca="false">VALUE(MID($E11,6,1))</f>
        <v>9</v>
      </c>
      <c r="O11" s="0" t="n">
        <f aca="false">VALUE(MID($E11,7,1))</f>
        <v>0</v>
      </c>
      <c r="P11" s="0" t="n">
        <f aca="false">VALUE(MID($E11,8,1))</f>
        <v>4</v>
      </c>
      <c r="Q11" s="0" t="n">
        <f aca="false">VALUE(MID($E11,9,1))</f>
        <v>5</v>
      </c>
      <c r="R11" s="0" t="str">
        <f aca="false">IF(G11&lt;&gt;"",SUMIF(V11:AD11,TRUE(),I11:Q11),"")</f>
        <v/>
      </c>
      <c r="S11" s="0" t="str">
        <f aca="false">IF(G11&lt;&gt;"",COUNTIF(I11:Q11,1),"")</f>
        <v/>
      </c>
      <c r="T11" s="0" t="str">
        <f aca="false">IF(G11&lt;&gt;"",AND(Q11=2,U11=TRUE()),"")</f>
        <v/>
      </c>
      <c r="U11" s="5" t="n">
        <f aca="false">MOD(MEDIAN(I11:Q11),3)=0</f>
        <v>0</v>
      </c>
      <c r="V11" s="0" t="n">
        <f aca="false">MOD(I11,2)=0</f>
        <v>0</v>
      </c>
      <c r="W11" s="0" t="n">
        <f aca="false">MOD(J11,2)=0</f>
        <v>1</v>
      </c>
      <c r="X11" s="0" t="n">
        <f aca="false">MOD(K11,2)=0</f>
        <v>1</v>
      </c>
      <c r="Y11" s="0" t="n">
        <f aca="false">MOD(L11,2)=0</f>
        <v>1</v>
      </c>
      <c r="Z11" s="0" t="n">
        <f aca="false">MOD(M11,2)=0</f>
        <v>1</v>
      </c>
      <c r="AA11" s="0" t="n">
        <f aca="false">MOD(N11,2)=0</f>
        <v>0</v>
      </c>
      <c r="AB11" s="0" t="n">
        <f aca="false">MOD(O11,2)=0</f>
        <v>1</v>
      </c>
      <c r="AC11" s="0" t="n">
        <f aca="false">MOD(P11,2)=0</f>
        <v>1</v>
      </c>
      <c r="AD11" s="0" t="n">
        <f aca="false">MOD(Q11,2)=0</f>
        <v>0</v>
      </c>
    </row>
    <row r="12" customFormat="false" ht="12.75" hidden="false" customHeight="false" outlineLevel="0" collapsed="false">
      <c r="A12" s="0" t="n">
        <v>877521458</v>
      </c>
      <c r="B12" s="4" t="s">
        <v>27</v>
      </c>
      <c r="D12" s="0" t="str">
        <f aca="false">LEFT(E12,3)</f>
        <v>504</v>
      </c>
      <c r="E12" s="0" t="n">
        <v>504669045</v>
      </c>
      <c r="F12" s="0" t="n">
        <f aca="false">IF(E12=E11,F11+1,1)</f>
        <v>6</v>
      </c>
      <c r="G12" s="0" t="str">
        <f aca="false">IF(E12&lt;&gt;E13,E12,"")</f>
        <v/>
      </c>
      <c r="H12" s="0" t="str">
        <f aca="false">IF(G12&lt;&gt;"",F12,"")</f>
        <v/>
      </c>
      <c r="I12" s="0" t="n">
        <f aca="false">VALUE(MID($E12,1,1))</f>
        <v>5</v>
      </c>
      <c r="J12" s="0" t="n">
        <f aca="false">VALUE(MID($E12,2,1))</f>
        <v>0</v>
      </c>
      <c r="K12" s="0" t="n">
        <f aca="false">VALUE(MID($E12,3,1))</f>
        <v>4</v>
      </c>
      <c r="L12" s="0" t="n">
        <f aca="false">VALUE(MID($E12,4,1))</f>
        <v>6</v>
      </c>
      <c r="M12" s="0" t="n">
        <f aca="false">VALUE(MID($E12,5,1))</f>
        <v>6</v>
      </c>
      <c r="N12" s="0" t="n">
        <f aca="false">VALUE(MID($E12,6,1))</f>
        <v>9</v>
      </c>
      <c r="O12" s="0" t="n">
        <f aca="false">VALUE(MID($E12,7,1))</f>
        <v>0</v>
      </c>
      <c r="P12" s="0" t="n">
        <f aca="false">VALUE(MID($E12,8,1))</f>
        <v>4</v>
      </c>
      <c r="Q12" s="0" t="n">
        <f aca="false">VALUE(MID($E12,9,1))</f>
        <v>5</v>
      </c>
      <c r="R12" s="0" t="str">
        <f aca="false">IF(G12&lt;&gt;"",SUMIF(V12:AD12,TRUE(),I12:Q12),"")</f>
        <v/>
      </c>
      <c r="S12" s="0" t="str">
        <f aca="false">IF(G12&lt;&gt;"",COUNTIF(I12:Q12,1),"")</f>
        <v/>
      </c>
      <c r="T12" s="0" t="str">
        <f aca="false">IF(G12&lt;&gt;"",AND(Q12=2,U12=TRUE()),"")</f>
        <v/>
      </c>
      <c r="U12" s="5" t="n">
        <f aca="false">MOD(MEDIAN(I12:Q12),3)=0</f>
        <v>0</v>
      </c>
      <c r="V12" s="0" t="n">
        <f aca="false">MOD(I12,2)=0</f>
        <v>0</v>
      </c>
      <c r="W12" s="0" t="n">
        <f aca="false">MOD(J12,2)=0</f>
        <v>1</v>
      </c>
      <c r="X12" s="0" t="n">
        <f aca="false">MOD(K12,2)=0</f>
        <v>1</v>
      </c>
      <c r="Y12" s="0" t="n">
        <f aca="false">MOD(L12,2)=0</f>
        <v>1</v>
      </c>
      <c r="Z12" s="0" t="n">
        <f aca="false">MOD(M12,2)=0</f>
        <v>1</v>
      </c>
      <c r="AA12" s="0" t="n">
        <f aca="false">MOD(N12,2)=0</f>
        <v>0</v>
      </c>
      <c r="AB12" s="0" t="n">
        <f aca="false">MOD(O12,2)=0</f>
        <v>1</v>
      </c>
      <c r="AC12" s="0" t="n">
        <f aca="false">MOD(P12,2)=0</f>
        <v>1</v>
      </c>
      <c r="AD12" s="0" t="n">
        <f aca="false">MOD(Q12,2)=0</f>
        <v>0</v>
      </c>
    </row>
    <row r="13" customFormat="false" ht="12.75" hidden="false" customHeight="false" outlineLevel="0" collapsed="false">
      <c r="A13" s="0" t="n">
        <v>842164536</v>
      </c>
      <c r="B13" s="4" t="s">
        <v>28</v>
      </c>
      <c r="D13" s="0" t="str">
        <f aca="false">LEFT(E13,3)</f>
        <v>504</v>
      </c>
      <c r="E13" s="0" t="n">
        <v>504669045</v>
      </c>
      <c r="F13" s="0" t="n">
        <f aca="false">IF(E13=E12,F12+1,1)</f>
        <v>7</v>
      </c>
      <c r="G13" s="0" t="str">
        <f aca="false">IF(E13&lt;&gt;E14,E13,"")</f>
        <v/>
      </c>
      <c r="H13" s="0" t="str">
        <f aca="false">IF(G13&lt;&gt;"",F13,"")</f>
        <v/>
      </c>
      <c r="I13" s="0" t="n">
        <f aca="false">VALUE(MID($E13,1,1))</f>
        <v>5</v>
      </c>
      <c r="J13" s="0" t="n">
        <f aca="false">VALUE(MID($E13,2,1))</f>
        <v>0</v>
      </c>
      <c r="K13" s="0" t="n">
        <f aca="false">VALUE(MID($E13,3,1))</f>
        <v>4</v>
      </c>
      <c r="L13" s="0" t="n">
        <f aca="false">VALUE(MID($E13,4,1))</f>
        <v>6</v>
      </c>
      <c r="M13" s="0" t="n">
        <f aca="false">VALUE(MID($E13,5,1))</f>
        <v>6</v>
      </c>
      <c r="N13" s="0" t="n">
        <f aca="false">VALUE(MID($E13,6,1))</f>
        <v>9</v>
      </c>
      <c r="O13" s="0" t="n">
        <f aca="false">VALUE(MID($E13,7,1))</f>
        <v>0</v>
      </c>
      <c r="P13" s="0" t="n">
        <f aca="false">VALUE(MID($E13,8,1))</f>
        <v>4</v>
      </c>
      <c r="Q13" s="0" t="n">
        <f aca="false">VALUE(MID($E13,9,1))</f>
        <v>5</v>
      </c>
      <c r="R13" s="0" t="str">
        <f aca="false">IF(G13&lt;&gt;"",SUMIF(V13:AD13,TRUE(),I13:Q13),"")</f>
        <v/>
      </c>
      <c r="S13" s="0" t="str">
        <f aca="false">IF(G13&lt;&gt;"",COUNTIF(I13:Q13,1),"")</f>
        <v/>
      </c>
      <c r="T13" s="0" t="str">
        <f aca="false">IF(G13&lt;&gt;"",AND(Q13=2,U13=TRUE()),"")</f>
        <v/>
      </c>
      <c r="U13" s="5" t="n">
        <f aca="false">MOD(MEDIAN(I13:Q13),3)=0</f>
        <v>0</v>
      </c>
      <c r="V13" s="0" t="n">
        <f aca="false">MOD(I13,2)=0</f>
        <v>0</v>
      </c>
      <c r="W13" s="0" t="n">
        <f aca="false">MOD(J13,2)=0</f>
        <v>1</v>
      </c>
      <c r="X13" s="0" t="n">
        <f aca="false">MOD(K13,2)=0</f>
        <v>1</v>
      </c>
      <c r="Y13" s="0" t="n">
        <f aca="false">MOD(L13,2)=0</f>
        <v>1</v>
      </c>
      <c r="Z13" s="0" t="n">
        <f aca="false">MOD(M13,2)=0</f>
        <v>1</v>
      </c>
      <c r="AA13" s="0" t="n">
        <f aca="false">MOD(N13,2)=0</f>
        <v>0</v>
      </c>
      <c r="AB13" s="0" t="n">
        <f aca="false">MOD(O13,2)=0</f>
        <v>1</v>
      </c>
      <c r="AC13" s="0" t="n">
        <f aca="false">MOD(P13,2)=0</f>
        <v>1</v>
      </c>
      <c r="AD13" s="0" t="n">
        <f aca="false">MOD(Q13,2)=0</f>
        <v>0</v>
      </c>
    </row>
    <row r="14" customFormat="false" ht="12.75" hidden="false" customHeight="false" outlineLevel="0" collapsed="false">
      <c r="A14" s="0" t="n">
        <v>518839811</v>
      </c>
      <c r="D14" s="0" t="str">
        <f aca="false">LEFT(E14,3)</f>
        <v>504</v>
      </c>
      <c r="E14" s="0" t="n">
        <v>504669045</v>
      </c>
      <c r="F14" s="0" t="n">
        <f aca="false">IF(E14=E13,F13+1,1)</f>
        <v>8</v>
      </c>
      <c r="G14" s="0" t="str">
        <f aca="false">IF(E14&lt;&gt;E15,E14,"")</f>
        <v/>
      </c>
      <c r="H14" s="0" t="str">
        <f aca="false">IF(G14&lt;&gt;"",F14,"")</f>
        <v/>
      </c>
      <c r="I14" s="0" t="n">
        <f aca="false">VALUE(MID($E14,1,1))</f>
        <v>5</v>
      </c>
      <c r="J14" s="0" t="n">
        <f aca="false">VALUE(MID($E14,2,1))</f>
        <v>0</v>
      </c>
      <c r="K14" s="0" t="n">
        <f aca="false">VALUE(MID($E14,3,1))</f>
        <v>4</v>
      </c>
      <c r="L14" s="0" t="n">
        <f aca="false">VALUE(MID($E14,4,1))</f>
        <v>6</v>
      </c>
      <c r="M14" s="0" t="n">
        <f aca="false">VALUE(MID($E14,5,1))</f>
        <v>6</v>
      </c>
      <c r="N14" s="0" t="n">
        <f aca="false">VALUE(MID($E14,6,1))</f>
        <v>9</v>
      </c>
      <c r="O14" s="0" t="n">
        <f aca="false">VALUE(MID($E14,7,1))</f>
        <v>0</v>
      </c>
      <c r="P14" s="0" t="n">
        <f aca="false">VALUE(MID($E14,8,1))</f>
        <v>4</v>
      </c>
      <c r="Q14" s="0" t="n">
        <f aca="false">VALUE(MID($E14,9,1))</f>
        <v>5</v>
      </c>
      <c r="R14" s="0" t="str">
        <f aca="false">IF(G14&lt;&gt;"",SUMIF(V14:AD14,TRUE(),I14:Q14),"")</f>
        <v/>
      </c>
      <c r="S14" s="0" t="str">
        <f aca="false">IF(G14&lt;&gt;"",COUNTIF(I14:Q14,1),"")</f>
        <v/>
      </c>
      <c r="T14" s="0" t="str">
        <f aca="false">IF(G14&lt;&gt;"",AND(Q14=2,U14=TRUE()),"")</f>
        <v/>
      </c>
      <c r="U14" s="5" t="n">
        <f aca="false">MOD(MEDIAN(I14:Q14),3)=0</f>
        <v>0</v>
      </c>
      <c r="V14" s="0" t="n">
        <f aca="false">MOD(I14,2)=0</f>
        <v>0</v>
      </c>
      <c r="W14" s="0" t="n">
        <f aca="false">MOD(J14,2)=0</f>
        <v>1</v>
      </c>
      <c r="X14" s="0" t="n">
        <f aca="false">MOD(K14,2)=0</f>
        <v>1</v>
      </c>
      <c r="Y14" s="0" t="n">
        <f aca="false">MOD(L14,2)=0</f>
        <v>1</v>
      </c>
      <c r="Z14" s="0" t="n">
        <f aca="false">MOD(M14,2)=0</f>
        <v>1</v>
      </c>
      <c r="AA14" s="0" t="n">
        <f aca="false">MOD(N14,2)=0</f>
        <v>0</v>
      </c>
      <c r="AB14" s="0" t="n">
        <f aca="false">MOD(O14,2)=0</f>
        <v>1</v>
      </c>
      <c r="AC14" s="0" t="n">
        <f aca="false">MOD(P14,2)=0</f>
        <v>1</v>
      </c>
      <c r="AD14" s="0" t="n">
        <f aca="false">MOD(Q14,2)=0</f>
        <v>0</v>
      </c>
    </row>
    <row r="15" customFormat="false" ht="12.75" hidden="false" customHeight="false" outlineLevel="0" collapsed="false">
      <c r="A15" s="0" t="n">
        <v>770309737</v>
      </c>
      <c r="D15" s="0" t="str">
        <f aca="false">LEFT(E15,3)</f>
        <v>504</v>
      </c>
      <c r="E15" s="0" t="n">
        <v>504669045</v>
      </c>
      <c r="F15" s="0" t="n">
        <f aca="false">IF(E15=E14,F14+1,1)</f>
        <v>9</v>
      </c>
      <c r="G15" s="0" t="str">
        <f aca="false">IF(E15&lt;&gt;E16,E15,"")</f>
        <v/>
      </c>
      <c r="H15" s="0" t="str">
        <f aca="false">IF(G15&lt;&gt;"",F15,"")</f>
        <v/>
      </c>
      <c r="I15" s="0" t="n">
        <f aca="false">VALUE(MID($E15,1,1))</f>
        <v>5</v>
      </c>
      <c r="J15" s="0" t="n">
        <f aca="false">VALUE(MID($E15,2,1))</f>
        <v>0</v>
      </c>
      <c r="K15" s="0" t="n">
        <f aca="false">VALUE(MID($E15,3,1))</f>
        <v>4</v>
      </c>
      <c r="L15" s="0" t="n">
        <f aca="false">VALUE(MID($E15,4,1))</f>
        <v>6</v>
      </c>
      <c r="M15" s="0" t="n">
        <f aca="false">VALUE(MID($E15,5,1))</f>
        <v>6</v>
      </c>
      <c r="N15" s="0" t="n">
        <f aca="false">VALUE(MID($E15,6,1))</f>
        <v>9</v>
      </c>
      <c r="O15" s="0" t="n">
        <f aca="false">VALUE(MID($E15,7,1))</f>
        <v>0</v>
      </c>
      <c r="P15" s="0" t="n">
        <f aca="false">VALUE(MID($E15,8,1))</f>
        <v>4</v>
      </c>
      <c r="Q15" s="0" t="n">
        <f aca="false">VALUE(MID($E15,9,1))</f>
        <v>5</v>
      </c>
      <c r="R15" s="0" t="str">
        <f aca="false">IF(G15&lt;&gt;"",SUMIF(V15:AD15,TRUE(),I15:Q15),"")</f>
        <v/>
      </c>
      <c r="S15" s="0" t="str">
        <f aca="false">IF(G15&lt;&gt;"",COUNTIF(I15:Q15,1),"")</f>
        <v/>
      </c>
      <c r="T15" s="0" t="str">
        <f aca="false">IF(G15&lt;&gt;"",AND(Q15=2,U15=TRUE()),"")</f>
        <v/>
      </c>
      <c r="U15" s="5" t="n">
        <f aca="false">MOD(MEDIAN(I15:Q15),3)=0</f>
        <v>0</v>
      </c>
      <c r="V15" s="0" t="n">
        <f aca="false">MOD(I15,2)=0</f>
        <v>0</v>
      </c>
      <c r="W15" s="0" t="n">
        <f aca="false">MOD(J15,2)=0</f>
        <v>1</v>
      </c>
      <c r="X15" s="0" t="n">
        <f aca="false">MOD(K15,2)=0</f>
        <v>1</v>
      </c>
      <c r="Y15" s="0" t="n">
        <f aca="false">MOD(L15,2)=0</f>
        <v>1</v>
      </c>
      <c r="Z15" s="0" t="n">
        <f aca="false">MOD(M15,2)=0</f>
        <v>1</v>
      </c>
      <c r="AA15" s="0" t="n">
        <f aca="false">MOD(N15,2)=0</f>
        <v>0</v>
      </c>
      <c r="AB15" s="0" t="n">
        <f aca="false">MOD(O15,2)=0</f>
        <v>1</v>
      </c>
      <c r="AC15" s="0" t="n">
        <f aca="false">MOD(P15,2)=0</f>
        <v>1</v>
      </c>
      <c r="AD15" s="0" t="n">
        <f aca="false">MOD(Q15,2)=0</f>
        <v>0</v>
      </c>
    </row>
    <row r="16" customFormat="false" ht="12.75" hidden="false" customHeight="false" outlineLevel="0" collapsed="false">
      <c r="A16" s="0" t="n">
        <v>770309737</v>
      </c>
      <c r="D16" s="0" t="str">
        <f aca="false">LEFT(E16,3)</f>
        <v>504</v>
      </c>
      <c r="E16" s="0" t="n">
        <v>504669045</v>
      </c>
      <c r="F16" s="0" t="n">
        <f aca="false">IF(E16=E15,F15+1,1)</f>
        <v>10</v>
      </c>
      <c r="G16" s="0" t="str">
        <f aca="false">IF(E16&lt;&gt;E17,E16,"")</f>
        <v/>
      </c>
      <c r="H16" s="0" t="str">
        <f aca="false">IF(G16&lt;&gt;"",F16,"")</f>
        <v/>
      </c>
      <c r="I16" s="0" t="n">
        <f aca="false">VALUE(MID($E16,1,1))</f>
        <v>5</v>
      </c>
      <c r="J16" s="0" t="n">
        <f aca="false">VALUE(MID($E16,2,1))</f>
        <v>0</v>
      </c>
      <c r="K16" s="0" t="n">
        <f aca="false">VALUE(MID($E16,3,1))</f>
        <v>4</v>
      </c>
      <c r="L16" s="0" t="n">
        <f aca="false">VALUE(MID($E16,4,1))</f>
        <v>6</v>
      </c>
      <c r="M16" s="0" t="n">
        <f aca="false">VALUE(MID($E16,5,1))</f>
        <v>6</v>
      </c>
      <c r="N16" s="0" t="n">
        <f aca="false">VALUE(MID($E16,6,1))</f>
        <v>9</v>
      </c>
      <c r="O16" s="0" t="n">
        <f aca="false">VALUE(MID($E16,7,1))</f>
        <v>0</v>
      </c>
      <c r="P16" s="0" t="n">
        <f aca="false">VALUE(MID($E16,8,1))</f>
        <v>4</v>
      </c>
      <c r="Q16" s="0" t="n">
        <f aca="false">VALUE(MID($E16,9,1))</f>
        <v>5</v>
      </c>
      <c r="R16" s="0" t="str">
        <f aca="false">IF(G16&lt;&gt;"",SUMIF(V16:AD16,TRUE(),I16:Q16),"")</f>
        <v/>
      </c>
      <c r="S16" s="0" t="str">
        <f aca="false">IF(G16&lt;&gt;"",COUNTIF(I16:Q16,1),"")</f>
        <v/>
      </c>
      <c r="T16" s="0" t="str">
        <f aca="false">IF(G16&lt;&gt;"",AND(Q16=2,U16=TRUE()),"")</f>
        <v/>
      </c>
      <c r="U16" s="5" t="n">
        <f aca="false">MOD(MEDIAN(I16:Q16),3)=0</f>
        <v>0</v>
      </c>
      <c r="V16" s="0" t="n">
        <f aca="false">MOD(I16,2)=0</f>
        <v>0</v>
      </c>
      <c r="W16" s="0" t="n">
        <f aca="false">MOD(J16,2)=0</f>
        <v>1</v>
      </c>
      <c r="X16" s="0" t="n">
        <f aca="false">MOD(K16,2)=0</f>
        <v>1</v>
      </c>
      <c r="Y16" s="0" t="n">
        <f aca="false">MOD(L16,2)=0</f>
        <v>1</v>
      </c>
      <c r="Z16" s="0" t="n">
        <f aca="false">MOD(M16,2)=0</f>
        <v>1</v>
      </c>
      <c r="AA16" s="0" t="n">
        <f aca="false">MOD(N16,2)=0</f>
        <v>0</v>
      </c>
      <c r="AB16" s="0" t="n">
        <f aca="false">MOD(O16,2)=0</f>
        <v>1</v>
      </c>
      <c r="AC16" s="0" t="n">
        <f aca="false">MOD(P16,2)=0</f>
        <v>1</v>
      </c>
      <c r="AD16" s="0" t="n">
        <f aca="false">MOD(Q16,2)=0</f>
        <v>0</v>
      </c>
    </row>
    <row r="17" customFormat="false" ht="12.75" hidden="false" customHeight="false" outlineLevel="0" collapsed="false">
      <c r="A17" s="0" t="n">
        <v>770309737</v>
      </c>
      <c r="D17" s="0" t="str">
        <f aca="false">LEFT(E17,3)</f>
        <v>504</v>
      </c>
      <c r="E17" s="0" t="n">
        <v>504669045</v>
      </c>
      <c r="F17" s="0" t="n">
        <f aca="false">IF(E17=E16,F16+1,1)</f>
        <v>11</v>
      </c>
      <c r="G17" s="0" t="str">
        <f aca="false">IF(E17&lt;&gt;E18,E17,"")</f>
        <v/>
      </c>
      <c r="H17" s="0" t="str">
        <f aca="false">IF(G17&lt;&gt;"",F17,"")</f>
        <v/>
      </c>
      <c r="I17" s="0" t="n">
        <f aca="false">VALUE(MID($E17,1,1))</f>
        <v>5</v>
      </c>
      <c r="J17" s="0" t="n">
        <f aca="false">VALUE(MID($E17,2,1))</f>
        <v>0</v>
      </c>
      <c r="K17" s="0" t="n">
        <f aca="false">VALUE(MID($E17,3,1))</f>
        <v>4</v>
      </c>
      <c r="L17" s="0" t="n">
        <f aca="false">VALUE(MID($E17,4,1))</f>
        <v>6</v>
      </c>
      <c r="M17" s="0" t="n">
        <f aca="false">VALUE(MID($E17,5,1))</f>
        <v>6</v>
      </c>
      <c r="N17" s="0" t="n">
        <f aca="false">VALUE(MID($E17,6,1))</f>
        <v>9</v>
      </c>
      <c r="O17" s="0" t="n">
        <f aca="false">VALUE(MID($E17,7,1))</f>
        <v>0</v>
      </c>
      <c r="P17" s="0" t="n">
        <f aca="false">VALUE(MID($E17,8,1))</f>
        <v>4</v>
      </c>
      <c r="Q17" s="0" t="n">
        <f aca="false">VALUE(MID($E17,9,1))</f>
        <v>5</v>
      </c>
      <c r="R17" s="0" t="str">
        <f aca="false">IF(G17&lt;&gt;"",SUMIF(V17:AD17,TRUE(),I17:Q17),"")</f>
        <v/>
      </c>
      <c r="S17" s="0" t="str">
        <f aca="false">IF(G17&lt;&gt;"",COUNTIF(I17:Q17,1),"")</f>
        <v/>
      </c>
      <c r="T17" s="0" t="str">
        <f aca="false">IF(G17&lt;&gt;"",AND(Q17=2,U17=TRUE()),"")</f>
        <v/>
      </c>
      <c r="U17" s="5" t="n">
        <f aca="false">MOD(MEDIAN(I17:Q17),3)=0</f>
        <v>0</v>
      </c>
      <c r="V17" s="0" t="n">
        <f aca="false">MOD(I17,2)=0</f>
        <v>0</v>
      </c>
      <c r="W17" s="0" t="n">
        <f aca="false">MOD(J17,2)=0</f>
        <v>1</v>
      </c>
      <c r="X17" s="0" t="n">
        <f aca="false">MOD(K17,2)=0</f>
        <v>1</v>
      </c>
      <c r="Y17" s="0" t="n">
        <f aca="false">MOD(L17,2)=0</f>
        <v>1</v>
      </c>
      <c r="Z17" s="0" t="n">
        <f aca="false">MOD(M17,2)=0</f>
        <v>1</v>
      </c>
      <c r="AA17" s="0" t="n">
        <f aca="false">MOD(N17,2)=0</f>
        <v>0</v>
      </c>
      <c r="AB17" s="0" t="n">
        <f aca="false">MOD(O17,2)=0</f>
        <v>1</v>
      </c>
      <c r="AC17" s="0" t="n">
        <f aca="false">MOD(P17,2)=0</f>
        <v>1</v>
      </c>
      <c r="AD17" s="0" t="n">
        <f aca="false">MOD(Q17,2)=0</f>
        <v>0</v>
      </c>
    </row>
    <row r="18" customFormat="false" ht="12.75" hidden="false" customHeight="false" outlineLevel="0" collapsed="false">
      <c r="A18" s="0" t="n">
        <v>770309737</v>
      </c>
      <c r="D18" s="0" t="str">
        <f aca="false">LEFT(E18,3)</f>
        <v>504</v>
      </c>
      <c r="E18" s="0" t="n">
        <v>504669045</v>
      </c>
      <c r="F18" s="0" t="n">
        <f aca="false">IF(E18=E17,F17+1,1)</f>
        <v>12</v>
      </c>
      <c r="G18" s="0" t="str">
        <f aca="false">IF(E18&lt;&gt;E19,E18,"")</f>
        <v/>
      </c>
      <c r="H18" s="0" t="str">
        <f aca="false">IF(G18&lt;&gt;"",F18,"")</f>
        <v/>
      </c>
      <c r="I18" s="0" t="n">
        <f aca="false">VALUE(MID($E18,1,1))</f>
        <v>5</v>
      </c>
      <c r="J18" s="0" t="n">
        <f aca="false">VALUE(MID($E18,2,1))</f>
        <v>0</v>
      </c>
      <c r="K18" s="0" t="n">
        <f aca="false">VALUE(MID($E18,3,1))</f>
        <v>4</v>
      </c>
      <c r="L18" s="0" t="n">
        <f aca="false">VALUE(MID($E18,4,1))</f>
        <v>6</v>
      </c>
      <c r="M18" s="0" t="n">
        <f aca="false">VALUE(MID($E18,5,1))</f>
        <v>6</v>
      </c>
      <c r="N18" s="0" t="n">
        <f aca="false">VALUE(MID($E18,6,1))</f>
        <v>9</v>
      </c>
      <c r="O18" s="0" t="n">
        <f aca="false">VALUE(MID($E18,7,1))</f>
        <v>0</v>
      </c>
      <c r="P18" s="0" t="n">
        <f aca="false">VALUE(MID($E18,8,1))</f>
        <v>4</v>
      </c>
      <c r="Q18" s="0" t="n">
        <f aca="false">VALUE(MID($E18,9,1))</f>
        <v>5</v>
      </c>
      <c r="R18" s="0" t="str">
        <f aca="false">IF(G18&lt;&gt;"",SUMIF(V18:AD18,TRUE(),I18:Q18),"")</f>
        <v/>
      </c>
      <c r="S18" s="0" t="str">
        <f aca="false">IF(G18&lt;&gt;"",COUNTIF(I18:Q18,1),"")</f>
        <v/>
      </c>
      <c r="T18" s="0" t="str">
        <f aca="false">IF(G18&lt;&gt;"",AND(Q18=2,U18=TRUE()),"")</f>
        <v/>
      </c>
      <c r="U18" s="5" t="n">
        <f aca="false">MOD(MEDIAN(I18:Q18),3)=0</f>
        <v>0</v>
      </c>
      <c r="V18" s="0" t="n">
        <f aca="false">MOD(I18,2)=0</f>
        <v>0</v>
      </c>
      <c r="W18" s="0" t="n">
        <f aca="false">MOD(J18,2)=0</f>
        <v>1</v>
      </c>
      <c r="X18" s="0" t="n">
        <f aca="false">MOD(K18,2)=0</f>
        <v>1</v>
      </c>
      <c r="Y18" s="0" t="n">
        <f aca="false">MOD(L18,2)=0</f>
        <v>1</v>
      </c>
      <c r="Z18" s="0" t="n">
        <f aca="false">MOD(M18,2)=0</f>
        <v>1</v>
      </c>
      <c r="AA18" s="0" t="n">
        <f aca="false">MOD(N18,2)=0</f>
        <v>0</v>
      </c>
      <c r="AB18" s="0" t="n">
        <f aca="false">MOD(O18,2)=0</f>
        <v>1</v>
      </c>
      <c r="AC18" s="0" t="n">
        <f aca="false">MOD(P18,2)=0</f>
        <v>1</v>
      </c>
      <c r="AD18" s="0" t="n">
        <f aca="false">MOD(Q18,2)=0</f>
        <v>0</v>
      </c>
    </row>
    <row r="19" customFormat="false" ht="12.75" hidden="false" customHeight="false" outlineLevel="0" collapsed="false">
      <c r="A19" s="0" t="n">
        <v>770309737</v>
      </c>
      <c r="D19" s="0" t="str">
        <f aca="false">LEFT(E19,3)</f>
        <v>504</v>
      </c>
      <c r="E19" s="0" t="n">
        <v>504669045</v>
      </c>
      <c r="F19" s="0" t="n">
        <f aca="false">IF(E19=E18,F18+1,1)</f>
        <v>13</v>
      </c>
      <c r="G19" s="0" t="str">
        <f aca="false">IF(E19&lt;&gt;E20,E19,"")</f>
        <v/>
      </c>
      <c r="H19" s="0" t="str">
        <f aca="false">IF(G19&lt;&gt;"",F19,"")</f>
        <v/>
      </c>
      <c r="I19" s="0" t="n">
        <f aca="false">VALUE(MID($E19,1,1))</f>
        <v>5</v>
      </c>
      <c r="J19" s="0" t="n">
        <f aca="false">VALUE(MID($E19,2,1))</f>
        <v>0</v>
      </c>
      <c r="K19" s="0" t="n">
        <f aca="false">VALUE(MID($E19,3,1))</f>
        <v>4</v>
      </c>
      <c r="L19" s="0" t="n">
        <f aca="false">VALUE(MID($E19,4,1))</f>
        <v>6</v>
      </c>
      <c r="M19" s="0" t="n">
        <f aca="false">VALUE(MID($E19,5,1))</f>
        <v>6</v>
      </c>
      <c r="N19" s="0" t="n">
        <f aca="false">VALUE(MID($E19,6,1))</f>
        <v>9</v>
      </c>
      <c r="O19" s="0" t="n">
        <f aca="false">VALUE(MID($E19,7,1))</f>
        <v>0</v>
      </c>
      <c r="P19" s="0" t="n">
        <f aca="false">VALUE(MID($E19,8,1))</f>
        <v>4</v>
      </c>
      <c r="Q19" s="0" t="n">
        <f aca="false">VALUE(MID($E19,9,1))</f>
        <v>5</v>
      </c>
      <c r="R19" s="0" t="str">
        <f aca="false">IF(G19&lt;&gt;"",SUMIF(V19:AD19,TRUE(),I19:Q19),"")</f>
        <v/>
      </c>
      <c r="S19" s="0" t="str">
        <f aca="false">IF(G19&lt;&gt;"",COUNTIF(I19:Q19,1),"")</f>
        <v/>
      </c>
      <c r="T19" s="0" t="str">
        <f aca="false">IF(G19&lt;&gt;"",AND(Q19=2,U19=TRUE()),"")</f>
        <v/>
      </c>
      <c r="U19" s="5" t="n">
        <f aca="false">MOD(MEDIAN(I19:Q19),3)=0</f>
        <v>0</v>
      </c>
      <c r="V19" s="0" t="n">
        <f aca="false">MOD(I19,2)=0</f>
        <v>0</v>
      </c>
      <c r="W19" s="0" t="n">
        <f aca="false">MOD(J19,2)=0</f>
        <v>1</v>
      </c>
      <c r="X19" s="0" t="n">
        <f aca="false">MOD(K19,2)=0</f>
        <v>1</v>
      </c>
      <c r="Y19" s="0" t="n">
        <f aca="false">MOD(L19,2)=0</f>
        <v>1</v>
      </c>
      <c r="Z19" s="0" t="n">
        <f aca="false">MOD(M19,2)=0</f>
        <v>1</v>
      </c>
      <c r="AA19" s="0" t="n">
        <f aca="false">MOD(N19,2)=0</f>
        <v>0</v>
      </c>
      <c r="AB19" s="0" t="n">
        <f aca="false">MOD(O19,2)=0</f>
        <v>1</v>
      </c>
      <c r="AC19" s="0" t="n">
        <f aca="false">MOD(P19,2)=0</f>
        <v>1</v>
      </c>
      <c r="AD19" s="0" t="n">
        <f aca="false">MOD(Q19,2)=0</f>
        <v>0</v>
      </c>
    </row>
    <row r="20" customFormat="false" ht="12.75" hidden="false" customHeight="false" outlineLevel="0" collapsed="false">
      <c r="A20" s="0" t="n">
        <v>770309737</v>
      </c>
      <c r="D20" s="0" t="str">
        <f aca="false">LEFT(E20,3)</f>
        <v>504</v>
      </c>
      <c r="E20" s="0" t="n">
        <v>504669045</v>
      </c>
      <c r="F20" s="0" t="n">
        <f aca="false">IF(E20=E19,F19+1,1)</f>
        <v>14</v>
      </c>
      <c r="G20" s="0" t="str">
        <f aca="false">IF(E20&lt;&gt;E21,E20,"")</f>
        <v/>
      </c>
      <c r="H20" s="0" t="str">
        <f aca="false">IF(G20&lt;&gt;"",F20,"")</f>
        <v/>
      </c>
      <c r="I20" s="0" t="n">
        <f aca="false">VALUE(MID($E20,1,1))</f>
        <v>5</v>
      </c>
      <c r="J20" s="0" t="n">
        <f aca="false">VALUE(MID($E20,2,1))</f>
        <v>0</v>
      </c>
      <c r="K20" s="0" t="n">
        <f aca="false">VALUE(MID($E20,3,1))</f>
        <v>4</v>
      </c>
      <c r="L20" s="0" t="n">
        <f aca="false">VALUE(MID($E20,4,1))</f>
        <v>6</v>
      </c>
      <c r="M20" s="0" t="n">
        <f aca="false">VALUE(MID($E20,5,1))</f>
        <v>6</v>
      </c>
      <c r="N20" s="0" t="n">
        <f aca="false">VALUE(MID($E20,6,1))</f>
        <v>9</v>
      </c>
      <c r="O20" s="0" t="n">
        <f aca="false">VALUE(MID($E20,7,1))</f>
        <v>0</v>
      </c>
      <c r="P20" s="0" t="n">
        <f aca="false">VALUE(MID($E20,8,1))</f>
        <v>4</v>
      </c>
      <c r="Q20" s="0" t="n">
        <f aca="false">VALUE(MID($E20,9,1))</f>
        <v>5</v>
      </c>
      <c r="R20" s="0" t="str">
        <f aca="false">IF(G20&lt;&gt;"",SUMIF(V20:AD20,TRUE(),I20:Q20),"")</f>
        <v/>
      </c>
      <c r="S20" s="0" t="str">
        <f aca="false">IF(G20&lt;&gt;"",COUNTIF(I20:Q20,1),"")</f>
        <v/>
      </c>
      <c r="T20" s="0" t="str">
        <f aca="false">IF(G20&lt;&gt;"",AND(Q20=2,U20=TRUE()),"")</f>
        <v/>
      </c>
      <c r="U20" s="5" t="n">
        <f aca="false">MOD(MEDIAN(I20:Q20),3)=0</f>
        <v>0</v>
      </c>
      <c r="V20" s="0" t="n">
        <f aca="false">MOD(I20,2)=0</f>
        <v>0</v>
      </c>
      <c r="W20" s="0" t="n">
        <f aca="false">MOD(J20,2)=0</f>
        <v>1</v>
      </c>
      <c r="X20" s="0" t="n">
        <f aca="false">MOD(K20,2)=0</f>
        <v>1</v>
      </c>
      <c r="Y20" s="0" t="n">
        <f aca="false">MOD(L20,2)=0</f>
        <v>1</v>
      </c>
      <c r="Z20" s="0" t="n">
        <f aca="false">MOD(M20,2)=0</f>
        <v>1</v>
      </c>
      <c r="AA20" s="0" t="n">
        <f aca="false">MOD(N20,2)=0</f>
        <v>0</v>
      </c>
      <c r="AB20" s="0" t="n">
        <f aca="false">MOD(O20,2)=0</f>
        <v>1</v>
      </c>
      <c r="AC20" s="0" t="n">
        <f aca="false">MOD(P20,2)=0</f>
        <v>1</v>
      </c>
      <c r="AD20" s="0" t="n">
        <f aca="false">MOD(Q20,2)=0</f>
        <v>0</v>
      </c>
    </row>
    <row r="21" customFormat="false" ht="12.75" hidden="false" customHeight="false" outlineLevel="0" collapsed="false">
      <c r="A21" s="0" t="n">
        <v>770309737</v>
      </c>
      <c r="D21" s="0" t="str">
        <f aca="false">LEFT(E21,3)</f>
        <v>504</v>
      </c>
      <c r="E21" s="0" t="n">
        <v>504669045</v>
      </c>
      <c r="F21" s="0" t="n">
        <f aca="false">IF(E21=E20,F20+1,1)</f>
        <v>15</v>
      </c>
      <c r="G21" s="0" t="str">
        <f aca="false">IF(E21&lt;&gt;E22,E21,"")</f>
        <v/>
      </c>
      <c r="H21" s="0" t="str">
        <f aca="false">IF(G21&lt;&gt;"",F21,"")</f>
        <v/>
      </c>
      <c r="I21" s="0" t="n">
        <f aca="false">VALUE(MID($E21,1,1))</f>
        <v>5</v>
      </c>
      <c r="J21" s="0" t="n">
        <f aca="false">VALUE(MID($E21,2,1))</f>
        <v>0</v>
      </c>
      <c r="K21" s="0" t="n">
        <f aca="false">VALUE(MID($E21,3,1))</f>
        <v>4</v>
      </c>
      <c r="L21" s="0" t="n">
        <f aca="false">VALUE(MID($E21,4,1))</f>
        <v>6</v>
      </c>
      <c r="M21" s="0" t="n">
        <f aca="false">VALUE(MID($E21,5,1))</f>
        <v>6</v>
      </c>
      <c r="N21" s="0" t="n">
        <f aca="false">VALUE(MID($E21,6,1))</f>
        <v>9</v>
      </c>
      <c r="O21" s="0" t="n">
        <f aca="false">VALUE(MID($E21,7,1))</f>
        <v>0</v>
      </c>
      <c r="P21" s="0" t="n">
        <f aca="false">VALUE(MID($E21,8,1))</f>
        <v>4</v>
      </c>
      <c r="Q21" s="0" t="n">
        <f aca="false">VALUE(MID($E21,9,1))</f>
        <v>5</v>
      </c>
      <c r="R21" s="0" t="str">
        <f aca="false">IF(G21&lt;&gt;"",SUMIF(V21:AD21,TRUE(),I21:Q21),"")</f>
        <v/>
      </c>
      <c r="S21" s="0" t="str">
        <f aca="false">IF(G21&lt;&gt;"",COUNTIF(I21:Q21,1),"")</f>
        <v/>
      </c>
      <c r="T21" s="0" t="str">
        <f aca="false">IF(G21&lt;&gt;"",AND(Q21=2,U21=TRUE()),"")</f>
        <v/>
      </c>
      <c r="U21" s="5" t="n">
        <f aca="false">MOD(MEDIAN(I21:Q21),3)=0</f>
        <v>0</v>
      </c>
      <c r="V21" s="0" t="n">
        <f aca="false">MOD(I21,2)=0</f>
        <v>0</v>
      </c>
      <c r="W21" s="0" t="n">
        <f aca="false">MOD(J21,2)=0</f>
        <v>1</v>
      </c>
      <c r="X21" s="0" t="n">
        <f aca="false">MOD(K21,2)=0</f>
        <v>1</v>
      </c>
      <c r="Y21" s="0" t="n">
        <f aca="false">MOD(L21,2)=0</f>
        <v>1</v>
      </c>
      <c r="Z21" s="0" t="n">
        <f aca="false">MOD(M21,2)=0</f>
        <v>1</v>
      </c>
      <c r="AA21" s="0" t="n">
        <f aca="false">MOD(N21,2)=0</f>
        <v>0</v>
      </c>
      <c r="AB21" s="0" t="n">
        <f aca="false">MOD(O21,2)=0</f>
        <v>1</v>
      </c>
      <c r="AC21" s="0" t="n">
        <f aca="false">MOD(P21,2)=0</f>
        <v>1</v>
      </c>
      <c r="AD21" s="0" t="n">
        <f aca="false">MOD(Q21,2)=0</f>
        <v>0</v>
      </c>
    </row>
    <row r="22" customFormat="false" ht="12.75" hidden="false" customHeight="false" outlineLevel="0" collapsed="false">
      <c r="A22" s="0" t="n">
        <v>770309737</v>
      </c>
      <c r="D22" s="0" t="str">
        <f aca="false">LEFT(E22,3)</f>
        <v>504</v>
      </c>
      <c r="E22" s="0" t="n">
        <v>504669045</v>
      </c>
      <c r="F22" s="0" t="n">
        <f aca="false">IF(E22=E21,F21+1,1)</f>
        <v>16</v>
      </c>
      <c r="G22" s="0" t="str">
        <f aca="false">IF(E22&lt;&gt;E23,E22,"")</f>
        <v/>
      </c>
      <c r="H22" s="0" t="str">
        <f aca="false">IF(G22&lt;&gt;"",F22,"")</f>
        <v/>
      </c>
      <c r="I22" s="0" t="n">
        <f aca="false">VALUE(MID($E22,1,1))</f>
        <v>5</v>
      </c>
      <c r="J22" s="0" t="n">
        <f aca="false">VALUE(MID($E22,2,1))</f>
        <v>0</v>
      </c>
      <c r="K22" s="0" t="n">
        <f aca="false">VALUE(MID($E22,3,1))</f>
        <v>4</v>
      </c>
      <c r="L22" s="0" t="n">
        <f aca="false">VALUE(MID($E22,4,1))</f>
        <v>6</v>
      </c>
      <c r="M22" s="0" t="n">
        <f aca="false">VALUE(MID($E22,5,1))</f>
        <v>6</v>
      </c>
      <c r="N22" s="0" t="n">
        <f aca="false">VALUE(MID($E22,6,1))</f>
        <v>9</v>
      </c>
      <c r="O22" s="0" t="n">
        <f aca="false">VALUE(MID($E22,7,1))</f>
        <v>0</v>
      </c>
      <c r="P22" s="0" t="n">
        <f aca="false">VALUE(MID($E22,8,1))</f>
        <v>4</v>
      </c>
      <c r="Q22" s="0" t="n">
        <f aca="false">VALUE(MID($E22,9,1))</f>
        <v>5</v>
      </c>
      <c r="R22" s="0" t="str">
        <f aca="false">IF(G22&lt;&gt;"",SUMIF(V22:AD22,TRUE(),I22:Q22),"")</f>
        <v/>
      </c>
      <c r="S22" s="0" t="str">
        <f aca="false">IF(G22&lt;&gt;"",COUNTIF(I22:Q22,1),"")</f>
        <v/>
      </c>
      <c r="T22" s="0" t="str">
        <f aca="false">IF(G22&lt;&gt;"",AND(Q22=2,U22=TRUE()),"")</f>
        <v/>
      </c>
      <c r="U22" s="5" t="n">
        <f aca="false">MOD(MEDIAN(I22:Q22),3)=0</f>
        <v>0</v>
      </c>
      <c r="V22" s="0" t="n">
        <f aca="false">MOD(I22,2)=0</f>
        <v>0</v>
      </c>
      <c r="W22" s="0" t="n">
        <f aca="false">MOD(J22,2)=0</f>
        <v>1</v>
      </c>
      <c r="X22" s="0" t="n">
        <f aca="false">MOD(K22,2)=0</f>
        <v>1</v>
      </c>
      <c r="Y22" s="0" t="n">
        <f aca="false">MOD(L22,2)=0</f>
        <v>1</v>
      </c>
      <c r="Z22" s="0" t="n">
        <f aca="false">MOD(M22,2)=0</f>
        <v>1</v>
      </c>
      <c r="AA22" s="0" t="n">
        <f aca="false">MOD(N22,2)=0</f>
        <v>0</v>
      </c>
      <c r="AB22" s="0" t="n">
        <f aca="false">MOD(O22,2)=0</f>
        <v>1</v>
      </c>
      <c r="AC22" s="0" t="n">
        <f aca="false">MOD(P22,2)=0</f>
        <v>1</v>
      </c>
      <c r="AD22" s="0" t="n">
        <f aca="false">MOD(Q22,2)=0</f>
        <v>0</v>
      </c>
    </row>
    <row r="23" customFormat="false" ht="12.75" hidden="false" customHeight="false" outlineLevel="0" collapsed="false">
      <c r="A23" s="0" t="n">
        <v>770309737</v>
      </c>
      <c r="D23" s="0" t="str">
        <f aca="false">LEFT(E23,3)</f>
        <v>504</v>
      </c>
      <c r="E23" s="0" t="n">
        <v>504669045</v>
      </c>
      <c r="F23" s="0" t="n">
        <f aca="false">IF(E23=E22,F22+1,1)</f>
        <v>17</v>
      </c>
      <c r="G23" s="0" t="str">
        <f aca="false">IF(E23&lt;&gt;E24,E23,"")</f>
        <v/>
      </c>
      <c r="H23" s="0" t="str">
        <f aca="false">IF(G23&lt;&gt;"",F23,"")</f>
        <v/>
      </c>
      <c r="I23" s="0" t="n">
        <f aca="false">VALUE(MID($E23,1,1))</f>
        <v>5</v>
      </c>
      <c r="J23" s="0" t="n">
        <f aca="false">VALUE(MID($E23,2,1))</f>
        <v>0</v>
      </c>
      <c r="K23" s="0" t="n">
        <f aca="false">VALUE(MID($E23,3,1))</f>
        <v>4</v>
      </c>
      <c r="L23" s="0" t="n">
        <f aca="false">VALUE(MID($E23,4,1))</f>
        <v>6</v>
      </c>
      <c r="M23" s="0" t="n">
        <f aca="false">VALUE(MID($E23,5,1))</f>
        <v>6</v>
      </c>
      <c r="N23" s="0" t="n">
        <f aca="false">VALUE(MID($E23,6,1))</f>
        <v>9</v>
      </c>
      <c r="O23" s="0" t="n">
        <f aca="false">VALUE(MID($E23,7,1))</f>
        <v>0</v>
      </c>
      <c r="P23" s="0" t="n">
        <f aca="false">VALUE(MID($E23,8,1))</f>
        <v>4</v>
      </c>
      <c r="Q23" s="0" t="n">
        <f aca="false">VALUE(MID($E23,9,1))</f>
        <v>5</v>
      </c>
      <c r="R23" s="0" t="str">
        <f aca="false">IF(G23&lt;&gt;"",SUMIF(V23:AD23,TRUE(),I23:Q23),"")</f>
        <v/>
      </c>
      <c r="S23" s="0" t="str">
        <f aca="false">IF(G23&lt;&gt;"",COUNTIF(I23:Q23,1),"")</f>
        <v/>
      </c>
      <c r="T23" s="0" t="str">
        <f aca="false">IF(G23&lt;&gt;"",AND(Q23=2,U23=TRUE()),"")</f>
        <v/>
      </c>
      <c r="U23" s="5" t="n">
        <f aca="false">MOD(MEDIAN(I23:Q23),3)=0</f>
        <v>0</v>
      </c>
      <c r="V23" s="0" t="n">
        <f aca="false">MOD(I23,2)=0</f>
        <v>0</v>
      </c>
      <c r="W23" s="0" t="n">
        <f aca="false">MOD(J23,2)=0</f>
        <v>1</v>
      </c>
      <c r="X23" s="0" t="n">
        <f aca="false">MOD(K23,2)=0</f>
        <v>1</v>
      </c>
      <c r="Y23" s="0" t="n">
        <f aca="false">MOD(L23,2)=0</f>
        <v>1</v>
      </c>
      <c r="Z23" s="0" t="n">
        <f aca="false">MOD(M23,2)=0</f>
        <v>1</v>
      </c>
      <c r="AA23" s="0" t="n">
        <f aca="false">MOD(N23,2)=0</f>
        <v>0</v>
      </c>
      <c r="AB23" s="0" t="n">
        <f aca="false">MOD(O23,2)=0</f>
        <v>1</v>
      </c>
      <c r="AC23" s="0" t="n">
        <f aca="false">MOD(P23,2)=0</f>
        <v>1</v>
      </c>
      <c r="AD23" s="0" t="n">
        <f aca="false">MOD(Q23,2)=0</f>
        <v>0</v>
      </c>
    </row>
    <row r="24" customFormat="false" ht="12.75" hidden="false" customHeight="false" outlineLevel="0" collapsed="false">
      <c r="A24" s="0" t="n">
        <v>770309737</v>
      </c>
      <c r="D24" s="0" t="str">
        <f aca="false">LEFT(E24,3)</f>
        <v>504</v>
      </c>
      <c r="E24" s="0" t="n">
        <v>504669045</v>
      </c>
      <c r="F24" s="0" t="n">
        <f aca="false">IF(E24=E23,F23+1,1)</f>
        <v>18</v>
      </c>
      <c r="G24" s="0" t="str">
        <f aca="false">IF(E24&lt;&gt;E25,E24,"")</f>
        <v/>
      </c>
      <c r="H24" s="0" t="str">
        <f aca="false">IF(G24&lt;&gt;"",F24,"")</f>
        <v/>
      </c>
      <c r="I24" s="0" t="n">
        <f aca="false">VALUE(MID($E24,1,1))</f>
        <v>5</v>
      </c>
      <c r="J24" s="0" t="n">
        <f aca="false">VALUE(MID($E24,2,1))</f>
        <v>0</v>
      </c>
      <c r="K24" s="0" t="n">
        <f aca="false">VALUE(MID($E24,3,1))</f>
        <v>4</v>
      </c>
      <c r="L24" s="0" t="n">
        <f aca="false">VALUE(MID($E24,4,1))</f>
        <v>6</v>
      </c>
      <c r="M24" s="0" t="n">
        <f aca="false">VALUE(MID($E24,5,1))</f>
        <v>6</v>
      </c>
      <c r="N24" s="0" t="n">
        <f aca="false">VALUE(MID($E24,6,1))</f>
        <v>9</v>
      </c>
      <c r="O24" s="0" t="n">
        <f aca="false">VALUE(MID($E24,7,1))</f>
        <v>0</v>
      </c>
      <c r="P24" s="0" t="n">
        <f aca="false">VALUE(MID($E24,8,1))</f>
        <v>4</v>
      </c>
      <c r="Q24" s="0" t="n">
        <f aca="false">VALUE(MID($E24,9,1))</f>
        <v>5</v>
      </c>
      <c r="R24" s="0" t="str">
        <f aca="false">IF(G24&lt;&gt;"",SUMIF(V24:AD24,TRUE(),I24:Q24),"")</f>
        <v/>
      </c>
      <c r="S24" s="0" t="str">
        <f aca="false">IF(G24&lt;&gt;"",COUNTIF(I24:Q24,1),"")</f>
        <v/>
      </c>
      <c r="T24" s="0" t="str">
        <f aca="false">IF(G24&lt;&gt;"",AND(Q24=2,U24=TRUE()),"")</f>
        <v/>
      </c>
      <c r="U24" s="5" t="n">
        <f aca="false">MOD(MEDIAN(I24:Q24),3)=0</f>
        <v>0</v>
      </c>
      <c r="V24" s="0" t="n">
        <f aca="false">MOD(I24,2)=0</f>
        <v>0</v>
      </c>
      <c r="W24" s="0" t="n">
        <f aca="false">MOD(J24,2)=0</f>
        <v>1</v>
      </c>
      <c r="X24" s="0" t="n">
        <f aca="false">MOD(K24,2)=0</f>
        <v>1</v>
      </c>
      <c r="Y24" s="0" t="n">
        <f aca="false">MOD(L24,2)=0</f>
        <v>1</v>
      </c>
      <c r="Z24" s="0" t="n">
        <f aca="false">MOD(M24,2)=0</f>
        <v>1</v>
      </c>
      <c r="AA24" s="0" t="n">
        <f aca="false">MOD(N24,2)=0</f>
        <v>0</v>
      </c>
      <c r="AB24" s="0" t="n">
        <f aca="false">MOD(O24,2)=0</f>
        <v>1</v>
      </c>
      <c r="AC24" s="0" t="n">
        <f aca="false">MOD(P24,2)=0</f>
        <v>1</v>
      </c>
      <c r="AD24" s="0" t="n">
        <f aca="false">MOD(Q24,2)=0</f>
        <v>0</v>
      </c>
    </row>
    <row r="25" customFormat="false" ht="12.75" hidden="false" customHeight="false" outlineLevel="0" collapsed="false">
      <c r="A25" s="0" t="n">
        <v>770309737</v>
      </c>
      <c r="D25" s="0" t="str">
        <f aca="false">LEFT(E25,3)</f>
        <v>504</v>
      </c>
      <c r="E25" s="0" t="n">
        <v>504669045</v>
      </c>
      <c r="F25" s="0" t="n">
        <f aca="false">IF(E25=E24,F24+1,1)</f>
        <v>19</v>
      </c>
      <c r="G25" s="0" t="str">
        <f aca="false">IF(E25&lt;&gt;E26,E25,"")</f>
        <v/>
      </c>
      <c r="H25" s="0" t="str">
        <f aca="false">IF(G25&lt;&gt;"",F25,"")</f>
        <v/>
      </c>
      <c r="I25" s="0" t="n">
        <f aca="false">VALUE(MID($E25,1,1))</f>
        <v>5</v>
      </c>
      <c r="J25" s="0" t="n">
        <f aca="false">VALUE(MID($E25,2,1))</f>
        <v>0</v>
      </c>
      <c r="K25" s="0" t="n">
        <f aca="false">VALUE(MID($E25,3,1))</f>
        <v>4</v>
      </c>
      <c r="L25" s="0" t="n">
        <f aca="false">VALUE(MID($E25,4,1))</f>
        <v>6</v>
      </c>
      <c r="M25" s="0" t="n">
        <f aca="false">VALUE(MID($E25,5,1))</f>
        <v>6</v>
      </c>
      <c r="N25" s="0" t="n">
        <f aca="false">VALUE(MID($E25,6,1))</f>
        <v>9</v>
      </c>
      <c r="O25" s="0" t="n">
        <f aca="false">VALUE(MID($E25,7,1))</f>
        <v>0</v>
      </c>
      <c r="P25" s="0" t="n">
        <f aca="false">VALUE(MID($E25,8,1))</f>
        <v>4</v>
      </c>
      <c r="Q25" s="0" t="n">
        <f aca="false">VALUE(MID($E25,9,1))</f>
        <v>5</v>
      </c>
      <c r="R25" s="0" t="str">
        <f aca="false">IF(G25&lt;&gt;"",SUMIF(V25:AD25,TRUE(),I25:Q25),"")</f>
        <v/>
      </c>
      <c r="S25" s="0" t="str">
        <f aca="false">IF(G25&lt;&gt;"",COUNTIF(I25:Q25,1),"")</f>
        <v/>
      </c>
      <c r="T25" s="0" t="str">
        <f aca="false">IF(G25&lt;&gt;"",AND(Q25=2,U25=TRUE()),"")</f>
        <v/>
      </c>
      <c r="U25" s="5" t="n">
        <f aca="false">MOD(MEDIAN(I25:Q25),3)=0</f>
        <v>0</v>
      </c>
      <c r="V25" s="0" t="n">
        <f aca="false">MOD(I25,2)=0</f>
        <v>0</v>
      </c>
      <c r="W25" s="0" t="n">
        <f aca="false">MOD(J25,2)=0</f>
        <v>1</v>
      </c>
      <c r="X25" s="0" t="n">
        <f aca="false">MOD(K25,2)=0</f>
        <v>1</v>
      </c>
      <c r="Y25" s="0" t="n">
        <f aca="false">MOD(L25,2)=0</f>
        <v>1</v>
      </c>
      <c r="Z25" s="0" t="n">
        <f aca="false">MOD(M25,2)=0</f>
        <v>1</v>
      </c>
      <c r="AA25" s="0" t="n">
        <f aca="false">MOD(N25,2)=0</f>
        <v>0</v>
      </c>
      <c r="AB25" s="0" t="n">
        <f aca="false">MOD(O25,2)=0</f>
        <v>1</v>
      </c>
      <c r="AC25" s="0" t="n">
        <f aca="false">MOD(P25,2)=0</f>
        <v>1</v>
      </c>
      <c r="AD25" s="0" t="n">
        <f aca="false">MOD(Q25,2)=0</f>
        <v>0</v>
      </c>
    </row>
    <row r="26" customFormat="false" ht="12.75" hidden="false" customHeight="false" outlineLevel="0" collapsed="false">
      <c r="A26" s="0" t="n">
        <v>770309737</v>
      </c>
      <c r="D26" s="0" t="str">
        <f aca="false">LEFT(E26,3)</f>
        <v>504</v>
      </c>
      <c r="E26" s="0" t="n">
        <v>504669045</v>
      </c>
      <c r="F26" s="0" t="n">
        <f aca="false">IF(E26=E25,F25+1,1)</f>
        <v>20</v>
      </c>
      <c r="G26" s="0" t="str">
        <f aca="false">IF(E26&lt;&gt;E27,E26,"")</f>
        <v/>
      </c>
      <c r="H26" s="0" t="str">
        <f aca="false">IF(G26&lt;&gt;"",F26,"")</f>
        <v/>
      </c>
      <c r="I26" s="0" t="n">
        <f aca="false">VALUE(MID($E26,1,1))</f>
        <v>5</v>
      </c>
      <c r="J26" s="0" t="n">
        <f aca="false">VALUE(MID($E26,2,1))</f>
        <v>0</v>
      </c>
      <c r="K26" s="0" t="n">
        <f aca="false">VALUE(MID($E26,3,1))</f>
        <v>4</v>
      </c>
      <c r="L26" s="0" t="n">
        <f aca="false">VALUE(MID($E26,4,1))</f>
        <v>6</v>
      </c>
      <c r="M26" s="0" t="n">
        <f aca="false">VALUE(MID($E26,5,1))</f>
        <v>6</v>
      </c>
      <c r="N26" s="0" t="n">
        <f aca="false">VALUE(MID($E26,6,1))</f>
        <v>9</v>
      </c>
      <c r="O26" s="0" t="n">
        <f aca="false">VALUE(MID($E26,7,1))</f>
        <v>0</v>
      </c>
      <c r="P26" s="0" t="n">
        <f aca="false">VALUE(MID($E26,8,1))</f>
        <v>4</v>
      </c>
      <c r="Q26" s="0" t="n">
        <f aca="false">VALUE(MID($E26,9,1))</f>
        <v>5</v>
      </c>
      <c r="R26" s="0" t="str">
        <f aca="false">IF(G26&lt;&gt;"",SUMIF(V26:AD26,TRUE(),I26:Q26),"")</f>
        <v/>
      </c>
      <c r="S26" s="0" t="str">
        <f aca="false">IF(G26&lt;&gt;"",COUNTIF(I26:Q26,1),"")</f>
        <v/>
      </c>
      <c r="T26" s="0" t="str">
        <f aca="false">IF(G26&lt;&gt;"",AND(Q26=2,U26=TRUE()),"")</f>
        <v/>
      </c>
      <c r="U26" s="5" t="n">
        <f aca="false">MOD(MEDIAN(I26:Q26),3)=0</f>
        <v>0</v>
      </c>
      <c r="V26" s="0" t="n">
        <f aca="false">MOD(I26,2)=0</f>
        <v>0</v>
      </c>
      <c r="W26" s="0" t="n">
        <f aca="false">MOD(J26,2)=0</f>
        <v>1</v>
      </c>
      <c r="X26" s="0" t="n">
        <f aca="false">MOD(K26,2)=0</f>
        <v>1</v>
      </c>
      <c r="Y26" s="0" t="n">
        <f aca="false">MOD(L26,2)=0</f>
        <v>1</v>
      </c>
      <c r="Z26" s="0" t="n">
        <f aca="false">MOD(M26,2)=0</f>
        <v>1</v>
      </c>
      <c r="AA26" s="0" t="n">
        <f aca="false">MOD(N26,2)=0</f>
        <v>0</v>
      </c>
      <c r="AB26" s="0" t="n">
        <f aca="false">MOD(O26,2)=0</f>
        <v>1</v>
      </c>
      <c r="AC26" s="0" t="n">
        <f aca="false">MOD(P26,2)=0</f>
        <v>1</v>
      </c>
      <c r="AD26" s="0" t="n">
        <f aca="false">MOD(Q26,2)=0</f>
        <v>0</v>
      </c>
    </row>
    <row r="27" customFormat="false" ht="12.75" hidden="false" customHeight="false" outlineLevel="0" collapsed="false">
      <c r="A27" s="0" t="n">
        <v>751658243</v>
      </c>
      <c r="D27" s="0" t="str">
        <f aca="false">LEFT(E27,3)</f>
        <v>504</v>
      </c>
      <c r="E27" s="0" t="n">
        <v>504669045</v>
      </c>
      <c r="F27" s="0" t="n">
        <f aca="false">IF(E27=E26,F26+1,1)</f>
        <v>21</v>
      </c>
      <c r="G27" s="0" t="str">
        <f aca="false">IF(E27&lt;&gt;E28,E27,"")</f>
        <v/>
      </c>
      <c r="H27" s="0" t="str">
        <f aca="false">IF(G27&lt;&gt;"",F27,"")</f>
        <v/>
      </c>
      <c r="I27" s="0" t="n">
        <f aca="false">VALUE(MID($E27,1,1))</f>
        <v>5</v>
      </c>
      <c r="J27" s="0" t="n">
        <f aca="false">VALUE(MID($E27,2,1))</f>
        <v>0</v>
      </c>
      <c r="K27" s="0" t="n">
        <f aca="false">VALUE(MID($E27,3,1))</f>
        <v>4</v>
      </c>
      <c r="L27" s="0" t="n">
        <f aca="false">VALUE(MID($E27,4,1))</f>
        <v>6</v>
      </c>
      <c r="M27" s="0" t="n">
        <f aca="false">VALUE(MID($E27,5,1))</f>
        <v>6</v>
      </c>
      <c r="N27" s="0" t="n">
        <f aca="false">VALUE(MID($E27,6,1))</f>
        <v>9</v>
      </c>
      <c r="O27" s="0" t="n">
        <f aca="false">VALUE(MID($E27,7,1))</f>
        <v>0</v>
      </c>
      <c r="P27" s="0" t="n">
        <f aca="false">VALUE(MID($E27,8,1))</f>
        <v>4</v>
      </c>
      <c r="Q27" s="0" t="n">
        <f aca="false">VALUE(MID($E27,9,1))</f>
        <v>5</v>
      </c>
      <c r="R27" s="0" t="str">
        <f aca="false">IF(G27&lt;&gt;"",SUMIF(V27:AD27,TRUE(),I27:Q27),"")</f>
        <v/>
      </c>
      <c r="S27" s="0" t="str">
        <f aca="false">IF(G27&lt;&gt;"",COUNTIF(I27:Q27,1),"")</f>
        <v/>
      </c>
      <c r="T27" s="0" t="str">
        <f aca="false">IF(G27&lt;&gt;"",AND(Q27=2,U27=TRUE()),"")</f>
        <v/>
      </c>
      <c r="U27" s="5" t="n">
        <f aca="false">MOD(MEDIAN(I27:Q27),3)=0</f>
        <v>0</v>
      </c>
      <c r="V27" s="0" t="n">
        <f aca="false">MOD(I27,2)=0</f>
        <v>0</v>
      </c>
      <c r="W27" s="0" t="n">
        <f aca="false">MOD(J27,2)=0</f>
        <v>1</v>
      </c>
      <c r="X27" s="0" t="n">
        <f aca="false">MOD(K27,2)=0</f>
        <v>1</v>
      </c>
      <c r="Y27" s="0" t="n">
        <f aca="false">MOD(L27,2)=0</f>
        <v>1</v>
      </c>
      <c r="Z27" s="0" t="n">
        <f aca="false">MOD(M27,2)=0</f>
        <v>1</v>
      </c>
      <c r="AA27" s="0" t="n">
        <f aca="false">MOD(N27,2)=0</f>
        <v>0</v>
      </c>
      <c r="AB27" s="0" t="n">
        <f aca="false">MOD(O27,2)=0</f>
        <v>1</v>
      </c>
      <c r="AC27" s="0" t="n">
        <f aca="false">MOD(P27,2)=0</f>
        <v>1</v>
      </c>
      <c r="AD27" s="0" t="n">
        <f aca="false">MOD(Q27,2)=0</f>
        <v>0</v>
      </c>
    </row>
    <row r="28" customFormat="false" ht="12.75" hidden="false" customHeight="false" outlineLevel="0" collapsed="false">
      <c r="A28" s="0" t="n">
        <v>817467154</v>
      </c>
      <c r="D28" s="0" t="str">
        <f aca="false">LEFT(E28,3)</f>
        <v>504</v>
      </c>
      <c r="E28" s="0" t="n">
        <v>504669045</v>
      </c>
      <c r="F28" s="0" t="n">
        <f aca="false">IF(E28=E27,F27+1,1)</f>
        <v>22</v>
      </c>
      <c r="G28" s="0" t="str">
        <f aca="false">IF(E28&lt;&gt;E29,E28,"")</f>
        <v/>
      </c>
      <c r="H28" s="0" t="str">
        <f aca="false">IF(G28&lt;&gt;"",F28,"")</f>
        <v/>
      </c>
      <c r="I28" s="0" t="n">
        <f aca="false">VALUE(MID($E28,1,1))</f>
        <v>5</v>
      </c>
      <c r="J28" s="0" t="n">
        <f aca="false">VALUE(MID($E28,2,1))</f>
        <v>0</v>
      </c>
      <c r="K28" s="0" t="n">
        <f aca="false">VALUE(MID($E28,3,1))</f>
        <v>4</v>
      </c>
      <c r="L28" s="0" t="n">
        <f aca="false">VALUE(MID($E28,4,1))</f>
        <v>6</v>
      </c>
      <c r="M28" s="0" t="n">
        <f aca="false">VALUE(MID($E28,5,1))</f>
        <v>6</v>
      </c>
      <c r="N28" s="0" t="n">
        <f aca="false">VALUE(MID($E28,6,1))</f>
        <v>9</v>
      </c>
      <c r="O28" s="0" t="n">
        <f aca="false">VALUE(MID($E28,7,1))</f>
        <v>0</v>
      </c>
      <c r="P28" s="0" t="n">
        <f aca="false">VALUE(MID($E28,8,1))</f>
        <v>4</v>
      </c>
      <c r="Q28" s="0" t="n">
        <f aca="false">VALUE(MID($E28,9,1))</f>
        <v>5</v>
      </c>
      <c r="R28" s="0" t="str">
        <f aca="false">IF(G28&lt;&gt;"",SUMIF(V28:AD28,TRUE(),I28:Q28),"")</f>
        <v/>
      </c>
      <c r="S28" s="0" t="str">
        <f aca="false">IF(G28&lt;&gt;"",COUNTIF(I28:Q28,1),"")</f>
        <v/>
      </c>
      <c r="T28" s="0" t="str">
        <f aca="false">IF(G28&lt;&gt;"",AND(Q28=2,U28=TRUE()),"")</f>
        <v/>
      </c>
      <c r="U28" s="5" t="n">
        <f aca="false">MOD(MEDIAN(I28:Q28),3)=0</f>
        <v>0</v>
      </c>
      <c r="V28" s="0" t="n">
        <f aca="false">MOD(I28,2)=0</f>
        <v>0</v>
      </c>
      <c r="W28" s="0" t="n">
        <f aca="false">MOD(J28,2)=0</f>
        <v>1</v>
      </c>
      <c r="X28" s="0" t="n">
        <f aca="false">MOD(K28,2)=0</f>
        <v>1</v>
      </c>
      <c r="Y28" s="0" t="n">
        <f aca="false">MOD(L28,2)=0</f>
        <v>1</v>
      </c>
      <c r="Z28" s="0" t="n">
        <f aca="false">MOD(M28,2)=0</f>
        <v>1</v>
      </c>
      <c r="AA28" s="0" t="n">
        <f aca="false">MOD(N28,2)=0</f>
        <v>0</v>
      </c>
      <c r="AB28" s="0" t="n">
        <f aca="false">MOD(O28,2)=0</f>
        <v>1</v>
      </c>
      <c r="AC28" s="0" t="n">
        <f aca="false">MOD(P28,2)=0</f>
        <v>1</v>
      </c>
      <c r="AD28" s="0" t="n">
        <f aca="false">MOD(Q28,2)=0</f>
        <v>0</v>
      </c>
    </row>
    <row r="29" customFormat="false" ht="12.75" hidden="false" customHeight="false" outlineLevel="0" collapsed="false">
      <c r="A29" s="0" t="n">
        <v>804643731</v>
      </c>
      <c r="D29" s="0" t="str">
        <f aca="false">LEFT(E29,3)</f>
        <v>504</v>
      </c>
      <c r="E29" s="0" t="n">
        <v>504669045</v>
      </c>
      <c r="F29" s="0" t="n">
        <f aca="false">IF(E29=E28,F28+1,1)</f>
        <v>23</v>
      </c>
      <c r="G29" s="0" t="str">
        <f aca="false">IF(E29&lt;&gt;E30,E29,"")</f>
        <v/>
      </c>
      <c r="H29" s="0" t="str">
        <f aca="false">IF(G29&lt;&gt;"",F29,"")</f>
        <v/>
      </c>
      <c r="I29" s="0" t="n">
        <f aca="false">VALUE(MID($E29,1,1))</f>
        <v>5</v>
      </c>
      <c r="J29" s="0" t="n">
        <f aca="false">VALUE(MID($E29,2,1))</f>
        <v>0</v>
      </c>
      <c r="K29" s="0" t="n">
        <f aca="false">VALUE(MID($E29,3,1))</f>
        <v>4</v>
      </c>
      <c r="L29" s="0" t="n">
        <f aca="false">VALUE(MID($E29,4,1))</f>
        <v>6</v>
      </c>
      <c r="M29" s="0" t="n">
        <f aca="false">VALUE(MID($E29,5,1))</f>
        <v>6</v>
      </c>
      <c r="N29" s="0" t="n">
        <f aca="false">VALUE(MID($E29,6,1))</f>
        <v>9</v>
      </c>
      <c r="O29" s="0" t="n">
        <f aca="false">VALUE(MID($E29,7,1))</f>
        <v>0</v>
      </c>
      <c r="P29" s="0" t="n">
        <f aca="false">VALUE(MID($E29,8,1))</f>
        <v>4</v>
      </c>
      <c r="Q29" s="0" t="n">
        <f aca="false">VALUE(MID($E29,9,1))</f>
        <v>5</v>
      </c>
      <c r="R29" s="0" t="str">
        <f aca="false">IF(G29&lt;&gt;"",SUMIF(V29:AD29,TRUE(),I29:Q29),"")</f>
        <v/>
      </c>
      <c r="S29" s="0" t="str">
        <f aca="false">IF(G29&lt;&gt;"",COUNTIF(I29:Q29,1),"")</f>
        <v/>
      </c>
      <c r="T29" s="0" t="str">
        <f aca="false">IF(G29&lt;&gt;"",AND(Q29=2,U29=TRUE()),"")</f>
        <v/>
      </c>
      <c r="U29" s="5" t="n">
        <f aca="false">MOD(MEDIAN(I29:Q29),3)=0</f>
        <v>0</v>
      </c>
      <c r="V29" s="0" t="n">
        <f aca="false">MOD(I29,2)=0</f>
        <v>0</v>
      </c>
      <c r="W29" s="0" t="n">
        <f aca="false">MOD(J29,2)=0</f>
        <v>1</v>
      </c>
      <c r="X29" s="0" t="n">
        <f aca="false">MOD(K29,2)=0</f>
        <v>1</v>
      </c>
      <c r="Y29" s="0" t="n">
        <f aca="false">MOD(L29,2)=0</f>
        <v>1</v>
      </c>
      <c r="Z29" s="0" t="n">
        <f aca="false">MOD(M29,2)=0</f>
        <v>1</v>
      </c>
      <c r="AA29" s="0" t="n">
        <f aca="false">MOD(N29,2)=0</f>
        <v>0</v>
      </c>
      <c r="AB29" s="0" t="n">
        <f aca="false">MOD(O29,2)=0</f>
        <v>1</v>
      </c>
      <c r="AC29" s="0" t="n">
        <f aca="false">MOD(P29,2)=0</f>
        <v>1</v>
      </c>
      <c r="AD29" s="0" t="n">
        <f aca="false">MOD(Q29,2)=0</f>
        <v>0</v>
      </c>
    </row>
    <row r="30" customFormat="false" ht="12.75" hidden="false" customHeight="false" outlineLevel="0" collapsed="false">
      <c r="A30" s="0" t="n">
        <v>511284060</v>
      </c>
      <c r="D30" s="0" t="str">
        <f aca="false">LEFT(E30,3)</f>
        <v>504</v>
      </c>
      <c r="E30" s="0" t="n">
        <v>504669045</v>
      </c>
      <c r="F30" s="0" t="n">
        <f aca="false">IF(E30=E29,F29+1,1)</f>
        <v>24</v>
      </c>
      <c r="G30" s="0" t="str">
        <f aca="false">IF(E30&lt;&gt;E31,E30,"")</f>
        <v/>
      </c>
      <c r="H30" s="0" t="str">
        <f aca="false">IF(G30&lt;&gt;"",F30,"")</f>
        <v/>
      </c>
      <c r="I30" s="0" t="n">
        <f aca="false">VALUE(MID($E30,1,1))</f>
        <v>5</v>
      </c>
      <c r="J30" s="0" t="n">
        <f aca="false">VALUE(MID($E30,2,1))</f>
        <v>0</v>
      </c>
      <c r="K30" s="0" t="n">
        <f aca="false">VALUE(MID($E30,3,1))</f>
        <v>4</v>
      </c>
      <c r="L30" s="0" t="n">
        <f aca="false">VALUE(MID($E30,4,1))</f>
        <v>6</v>
      </c>
      <c r="M30" s="0" t="n">
        <f aca="false">VALUE(MID($E30,5,1))</f>
        <v>6</v>
      </c>
      <c r="N30" s="0" t="n">
        <f aca="false">VALUE(MID($E30,6,1))</f>
        <v>9</v>
      </c>
      <c r="O30" s="0" t="n">
        <f aca="false">VALUE(MID($E30,7,1))</f>
        <v>0</v>
      </c>
      <c r="P30" s="0" t="n">
        <f aca="false">VALUE(MID($E30,8,1))</f>
        <v>4</v>
      </c>
      <c r="Q30" s="0" t="n">
        <f aca="false">VALUE(MID($E30,9,1))</f>
        <v>5</v>
      </c>
      <c r="R30" s="0" t="str">
        <f aca="false">IF(G30&lt;&gt;"",SUMIF(V30:AD30,TRUE(),I30:Q30),"")</f>
        <v/>
      </c>
      <c r="S30" s="0" t="str">
        <f aca="false">IF(G30&lt;&gt;"",COUNTIF(I30:Q30,1),"")</f>
        <v/>
      </c>
      <c r="T30" s="0" t="str">
        <f aca="false">IF(G30&lt;&gt;"",AND(Q30=2,U30=TRUE()),"")</f>
        <v/>
      </c>
      <c r="U30" s="5" t="n">
        <f aca="false">MOD(MEDIAN(I30:Q30),3)=0</f>
        <v>0</v>
      </c>
      <c r="V30" s="0" t="n">
        <f aca="false">MOD(I30,2)=0</f>
        <v>0</v>
      </c>
      <c r="W30" s="0" t="n">
        <f aca="false">MOD(J30,2)=0</f>
        <v>1</v>
      </c>
      <c r="X30" s="0" t="n">
        <f aca="false">MOD(K30,2)=0</f>
        <v>1</v>
      </c>
      <c r="Y30" s="0" t="n">
        <f aca="false">MOD(L30,2)=0</f>
        <v>1</v>
      </c>
      <c r="Z30" s="0" t="n">
        <f aca="false">MOD(M30,2)=0</f>
        <v>1</v>
      </c>
      <c r="AA30" s="0" t="n">
        <f aca="false">MOD(N30,2)=0</f>
        <v>0</v>
      </c>
      <c r="AB30" s="0" t="n">
        <f aca="false">MOD(O30,2)=0</f>
        <v>1</v>
      </c>
      <c r="AC30" s="0" t="n">
        <f aca="false">MOD(P30,2)=0</f>
        <v>1</v>
      </c>
      <c r="AD30" s="0" t="n">
        <f aca="false">MOD(Q30,2)=0</f>
        <v>0</v>
      </c>
    </row>
    <row r="31" customFormat="false" ht="12.75" hidden="false" customHeight="false" outlineLevel="0" collapsed="false">
      <c r="A31" s="0" t="n">
        <v>530823196</v>
      </c>
      <c r="D31" s="0" t="str">
        <f aca="false">LEFT(E31,3)</f>
        <v>504</v>
      </c>
      <c r="E31" s="0" t="n">
        <v>504669045</v>
      </c>
      <c r="F31" s="0" t="n">
        <f aca="false">IF(E31=E30,F30+1,1)</f>
        <v>25</v>
      </c>
      <c r="G31" s="0" t="str">
        <f aca="false">IF(E31&lt;&gt;E32,E31,"")</f>
        <v/>
      </c>
      <c r="H31" s="0" t="str">
        <f aca="false">IF(G31&lt;&gt;"",F31,"")</f>
        <v/>
      </c>
      <c r="I31" s="0" t="n">
        <f aca="false">VALUE(MID($E31,1,1))</f>
        <v>5</v>
      </c>
      <c r="J31" s="0" t="n">
        <f aca="false">VALUE(MID($E31,2,1))</f>
        <v>0</v>
      </c>
      <c r="K31" s="0" t="n">
        <f aca="false">VALUE(MID($E31,3,1))</f>
        <v>4</v>
      </c>
      <c r="L31" s="0" t="n">
        <f aca="false">VALUE(MID($E31,4,1))</f>
        <v>6</v>
      </c>
      <c r="M31" s="0" t="n">
        <f aca="false">VALUE(MID($E31,5,1))</f>
        <v>6</v>
      </c>
      <c r="N31" s="0" t="n">
        <f aca="false">VALUE(MID($E31,6,1))</f>
        <v>9</v>
      </c>
      <c r="O31" s="0" t="n">
        <f aca="false">VALUE(MID($E31,7,1))</f>
        <v>0</v>
      </c>
      <c r="P31" s="0" t="n">
        <f aca="false">VALUE(MID($E31,8,1))</f>
        <v>4</v>
      </c>
      <c r="Q31" s="0" t="n">
        <f aca="false">VALUE(MID($E31,9,1))</f>
        <v>5</v>
      </c>
      <c r="R31" s="0" t="str">
        <f aca="false">IF(G31&lt;&gt;"",SUMIF(V31:AD31,TRUE(),I31:Q31),"")</f>
        <v/>
      </c>
      <c r="S31" s="0" t="str">
        <f aca="false">IF(G31&lt;&gt;"",COUNTIF(I31:Q31,1),"")</f>
        <v/>
      </c>
      <c r="T31" s="0" t="str">
        <f aca="false">IF(G31&lt;&gt;"",AND(Q31=2,U31=TRUE()),"")</f>
        <v/>
      </c>
      <c r="U31" s="5" t="n">
        <f aca="false">MOD(MEDIAN(I31:Q31),3)=0</f>
        <v>0</v>
      </c>
      <c r="V31" s="0" t="n">
        <f aca="false">MOD(I31,2)=0</f>
        <v>0</v>
      </c>
      <c r="W31" s="0" t="n">
        <f aca="false">MOD(J31,2)=0</f>
        <v>1</v>
      </c>
      <c r="X31" s="0" t="n">
        <f aca="false">MOD(K31,2)=0</f>
        <v>1</v>
      </c>
      <c r="Y31" s="0" t="n">
        <f aca="false">MOD(L31,2)=0</f>
        <v>1</v>
      </c>
      <c r="Z31" s="0" t="n">
        <f aca="false">MOD(M31,2)=0</f>
        <v>1</v>
      </c>
      <c r="AA31" s="0" t="n">
        <f aca="false">MOD(N31,2)=0</f>
        <v>0</v>
      </c>
      <c r="AB31" s="0" t="n">
        <f aca="false">MOD(O31,2)=0</f>
        <v>1</v>
      </c>
      <c r="AC31" s="0" t="n">
        <f aca="false">MOD(P31,2)=0</f>
        <v>1</v>
      </c>
      <c r="AD31" s="0" t="n">
        <f aca="false">MOD(Q31,2)=0</f>
        <v>0</v>
      </c>
    </row>
    <row r="32" customFormat="false" ht="12.75" hidden="false" customHeight="false" outlineLevel="0" collapsed="false">
      <c r="A32" s="0" t="n">
        <v>788450582</v>
      </c>
      <c r="D32" s="0" t="str">
        <f aca="false">LEFT(E32,3)</f>
        <v>504</v>
      </c>
      <c r="E32" s="0" t="n">
        <v>504669045</v>
      </c>
      <c r="F32" s="0" t="n">
        <f aca="false">IF(E32=E31,F31+1,1)</f>
        <v>26</v>
      </c>
      <c r="G32" s="0" t="str">
        <f aca="false">IF(E32&lt;&gt;E33,E32,"")</f>
        <v/>
      </c>
      <c r="H32" s="0" t="str">
        <f aca="false">IF(G32&lt;&gt;"",F32,"")</f>
        <v/>
      </c>
      <c r="I32" s="0" t="n">
        <f aca="false">VALUE(MID($E32,1,1))</f>
        <v>5</v>
      </c>
      <c r="J32" s="0" t="n">
        <f aca="false">VALUE(MID($E32,2,1))</f>
        <v>0</v>
      </c>
      <c r="K32" s="0" t="n">
        <f aca="false">VALUE(MID($E32,3,1))</f>
        <v>4</v>
      </c>
      <c r="L32" s="0" t="n">
        <f aca="false">VALUE(MID($E32,4,1))</f>
        <v>6</v>
      </c>
      <c r="M32" s="0" t="n">
        <f aca="false">VALUE(MID($E32,5,1))</f>
        <v>6</v>
      </c>
      <c r="N32" s="0" t="n">
        <f aca="false">VALUE(MID($E32,6,1))</f>
        <v>9</v>
      </c>
      <c r="O32" s="0" t="n">
        <f aca="false">VALUE(MID($E32,7,1))</f>
        <v>0</v>
      </c>
      <c r="P32" s="0" t="n">
        <f aca="false">VALUE(MID($E32,8,1))</f>
        <v>4</v>
      </c>
      <c r="Q32" s="0" t="n">
        <f aca="false">VALUE(MID($E32,9,1))</f>
        <v>5</v>
      </c>
      <c r="R32" s="0" t="str">
        <f aca="false">IF(G32&lt;&gt;"",SUMIF(V32:AD32,TRUE(),I32:Q32),"")</f>
        <v/>
      </c>
      <c r="S32" s="0" t="str">
        <f aca="false">IF(G32&lt;&gt;"",COUNTIF(I32:Q32,1),"")</f>
        <v/>
      </c>
      <c r="T32" s="0" t="str">
        <f aca="false">IF(G32&lt;&gt;"",AND(Q32=2,U32=TRUE()),"")</f>
        <v/>
      </c>
      <c r="U32" s="5" t="n">
        <f aca="false">MOD(MEDIAN(I32:Q32),3)=0</f>
        <v>0</v>
      </c>
      <c r="V32" s="0" t="n">
        <f aca="false">MOD(I32,2)=0</f>
        <v>0</v>
      </c>
      <c r="W32" s="0" t="n">
        <f aca="false">MOD(J32,2)=0</f>
        <v>1</v>
      </c>
      <c r="X32" s="0" t="n">
        <f aca="false">MOD(K32,2)=0</f>
        <v>1</v>
      </c>
      <c r="Y32" s="0" t="n">
        <f aca="false">MOD(L32,2)=0</f>
        <v>1</v>
      </c>
      <c r="Z32" s="0" t="n">
        <f aca="false">MOD(M32,2)=0</f>
        <v>1</v>
      </c>
      <c r="AA32" s="0" t="n">
        <f aca="false">MOD(N32,2)=0</f>
        <v>0</v>
      </c>
      <c r="AB32" s="0" t="n">
        <f aca="false">MOD(O32,2)=0</f>
        <v>1</v>
      </c>
      <c r="AC32" s="0" t="n">
        <f aca="false">MOD(P32,2)=0</f>
        <v>1</v>
      </c>
      <c r="AD32" s="0" t="n">
        <f aca="false">MOD(Q32,2)=0</f>
        <v>0</v>
      </c>
    </row>
    <row r="33" customFormat="false" ht="12.75" hidden="false" customHeight="false" outlineLevel="0" collapsed="false">
      <c r="A33" s="0" t="n">
        <v>797579107</v>
      </c>
      <c r="D33" s="0" t="str">
        <f aca="false">LEFT(E33,3)</f>
        <v>504</v>
      </c>
      <c r="E33" s="0" t="n">
        <v>504669045</v>
      </c>
      <c r="F33" s="0" t="n">
        <f aca="false">IF(E33=E32,F32+1,1)</f>
        <v>27</v>
      </c>
      <c r="G33" s="0" t="str">
        <f aca="false">IF(E33&lt;&gt;E34,E33,"")</f>
        <v/>
      </c>
      <c r="H33" s="0" t="str">
        <f aca="false">IF(G33&lt;&gt;"",F33,"")</f>
        <v/>
      </c>
      <c r="I33" s="0" t="n">
        <f aca="false">VALUE(MID($E33,1,1))</f>
        <v>5</v>
      </c>
      <c r="J33" s="0" t="n">
        <f aca="false">VALUE(MID($E33,2,1))</f>
        <v>0</v>
      </c>
      <c r="K33" s="0" t="n">
        <f aca="false">VALUE(MID($E33,3,1))</f>
        <v>4</v>
      </c>
      <c r="L33" s="0" t="n">
        <f aca="false">VALUE(MID($E33,4,1))</f>
        <v>6</v>
      </c>
      <c r="M33" s="0" t="n">
        <f aca="false">VALUE(MID($E33,5,1))</f>
        <v>6</v>
      </c>
      <c r="N33" s="0" t="n">
        <f aca="false">VALUE(MID($E33,6,1))</f>
        <v>9</v>
      </c>
      <c r="O33" s="0" t="n">
        <f aca="false">VALUE(MID($E33,7,1))</f>
        <v>0</v>
      </c>
      <c r="P33" s="0" t="n">
        <f aca="false">VALUE(MID($E33,8,1))</f>
        <v>4</v>
      </c>
      <c r="Q33" s="0" t="n">
        <f aca="false">VALUE(MID($E33,9,1))</f>
        <v>5</v>
      </c>
      <c r="R33" s="0" t="str">
        <f aca="false">IF(G33&lt;&gt;"",SUMIF(V33:AD33,TRUE(),I33:Q33),"")</f>
        <v/>
      </c>
      <c r="S33" s="0" t="str">
        <f aca="false">IF(G33&lt;&gt;"",COUNTIF(I33:Q33,1),"")</f>
        <v/>
      </c>
      <c r="T33" s="0" t="str">
        <f aca="false">IF(G33&lt;&gt;"",AND(Q33=2,U33=TRUE()),"")</f>
        <v/>
      </c>
      <c r="U33" s="5" t="n">
        <f aca="false">MOD(MEDIAN(I33:Q33),3)=0</f>
        <v>0</v>
      </c>
      <c r="V33" s="0" t="n">
        <f aca="false">MOD(I33,2)=0</f>
        <v>0</v>
      </c>
      <c r="W33" s="0" t="n">
        <f aca="false">MOD(J33,2)=0</f>
        <v>1</v>
      </c>
      <c r="X33" s="0" t="n">
        <f aca="false">MOD(K33,2)=0</f>
        <v>1</v>
      </c>
      <c r="Y33" s="0" t="n">
        <f aca="false">MOD(L33,2)=0</f>
        <v>1</v>
      </c>
      <c r="Z33" s="0" t="n">
        <f aca="false">MOD(M33,2)=0</f>
        <v>1</v>
      </c>
      <c r="AA33" s="0" t="n">
        <f aca="false">MOD(N33,2)=0</f>
        <v>0</v>
      </c>
      <c r="AB33" s="0" t="n">
        <f aca="false">MOD(O33,2)=0</f>
        <v>1</v>
      </c>
      <c r="AC33" s="0" t="n">
        <f aca="false">MOD(P33,2)=0</f>
        <v>1</v>
      </c>
      <c r="AD33" s="0" t="n">
        <f aca="false">MOD(Q33,2)=0</f>
        <v>0</v>
      </c>
    </row>
    <row r="34" customFormat="false" ht="12.75" hidden="false" customHeight="false" outlineLevel="0" collapsed="false">
      <c r="A34" s="0" t="n">
        <v>874423515</v>
      </c>
      <c r="D34" s="0" t="str">
        <f aca="false">LEFT(E34,3)</f>
        <v>504</v>
      </c>
      <c r="E34" s="0" t="n">
        <v>504669045</v>
      </c>
      <c r="F34" s="0" t="n">
        <f aca="false">IF(E34=E33,F33+1,1)</f>
        <v>28</v>
      </c>
      <c r="G34" s="0" t="str">
        <f aca="false">IF(E34&lt;&gt;E35,E34,"")</f>
        <v/>
      </c>
      <c r="H34" s="0" t="str">
        <f aca="false">IF(G34&lt;&gt;"",F34,"")</f>
        <v/>
      </c>
      <c r="I34" s="0" t="n">
        <f aca="false">VALUE(MID($E34,1,1))</f>
        <v>5</v>
      </c>
      <c r="J34" s="0" t="n">
        <f aca="false">VALUE(MID($E34,2,1))</f>
        <v>0</v>
      </c>
      <c r="K34" s="0" t="n">
        <f aca="false">VALUE(MID($E34,3,1))</f>
        <v>4</v>
      </c>
      <c r="L34" s="0" t="n">
        <f aca="false">VALUE(MID($E34,4,1))</f>
        <v>6</v>
      </c>
      <c r="M34" s="0" t="n">
        <f aca="false">VALUE(MID($E34,5,1))</f>
        <v>6</v>
      </c>
      <c r="N34" s="0" t="n">
        <f aca="false">VALUE(MID($E34,6,1))</f>
        <v>9</v>
      </c>
      <c r="O34" s="0" t="n">
        <f aca="false">VALUE(MID($E34,7,1))</f>
        <v>0</v>
      </c>
      <c r="P34" s="0" t="n">
        <f aca="false">VALUE(MID($E34,8,1))</f>
        <v>4</v>
      </c>
      <c r="Q34" s="0" t="n">
        <f aca="false">VALUE(MID($E34,9,1))</f>
        <v>5</v>
      </c>
      <c r="R34" s="0" t="str">
        <f aca="false">IF(G34&lt;&gt;"",SUMIF(V34:AD34,TRUE(),I34:Q34),"")</f>
        <v/>
      </c>
      <c r="S34" s="0" t="str">
        <f aca="false">IF(G34&lt;&gt;"",COUNTIF(I34:Q34,1),"")</f>
        <v/>
      </c>
      <c r="T34" s="0" t="str">
        <f aca="false">IF(G34&lt;&gt;"",AND(Q34=2,U34=TRUE()),"")</f>
        <v/>
      </c>
      <c r="U34" s="5" t="n">
        <f aca="false">MOD(MEDIAN(I34:Q34),3)=0</f>
        <v>0</v>
      </c>
      <c r="V34" s="0" t="n">
        <f aca="false">MOD(I34,2)=0</f>
        <v>0</v>
      </c>
      <c r="W34" s="0" t="n">
        <f aca="false">MOD(J34,2)=0</f>
        <v>1</v>
      </c>
      <c r="X34" s="0" t="n">
        <f aca="false">MOD(K34,2)=0</f>
        <v>1</v>
      </c>
      <c r="Y34" s="0" t="n">
        <f aca="false">MOD(L34,2)=0</f>
        <v>1</v>
      </c>
      <c r="Z34" s="0" t="n">
        <f aca="false">MOD(M34,2)=0</f>
        <v>1</v>
      </c>
      <c r="AA34" s="0" t="n">
        <f aca="false">MOD(N34,2)=0</f>
        <v>0</v>
      </c>
      <c r="AB34" s="0" t="n">
        <f aca="false">MOD(O34,2)=0</f>
        <v>1</v>
      </c>
      <c r="AC34" s="0" t="n">
        <f aca="false">MOD(P34,2)=0</f>
        <v>1</v>
      </c>
      <c r="AD34" s="0" t="n">
        <f aca="false">MOD(Q34,2)=0</f>
        <v>0</v>
      </c>
    </row>
    <row r="35" customFormat="false" ht="12.75" hidden="false" customHeight="false" outlineLevel="0" collapsed="false">
      <c r="A35" s="0" t="n">
        <v>844757058</v>
      </c>
      <c r="D35" s="0" t="str">
        <f aca="false">LEFT(E35,3)</f>
        <v>504</v>
      </c>
      <c r="E35" s="0" t="n">
        <v>504669045</v>
      </c>
      <c r="F35" s="0" t="n">
        <f aca="false">IF(E35=E34,F34+1,1)</f>
        <v>29</v>
      </c>
      <c r="G35" s="0" t="str">
        <f aca="false">IF(E35&lt;&gt;E36,E35,"")</f>
        <v/>
      </c>
      <c r="H35" s="0" t="str">
        <f aca="false">IF(G35&lt;&gt;"",F35,"")</f>
        <v/>
      </c>
      <c r="I35" s="0" t="n">
        <f aca="false">VALUE(MID($E35,1,1))</f>
        <v>5</v>
      </c>
      <c r="J35" s="0" t="n">
        <f aca="false">VALUE(MID($E35,2,1))</f>
        <v>0</v>
      </c>
      <c r="K35" s="0" t="n">
        <f aca="false">VALUE(MID($E35,3,1))</f>
        <v>4</v>
      </c>
      <c r="L35" s="0" t="n">
        <f aca="false">VALUE(MID($E35,4,1))</f>
        <v>6</v>
      </c>
      <c r="M35" s="0" t="n">
        <f aca="false">VALUE(MID($E35,5,1))</f>
        <v>6</v>
      </c>
      <c r="N35" s="0" t="n">
        <f aca="false">VALUE(MID($E35,6,1))</f>
        <v>9</v>
      </c>
      <c r="O35" s="0" t="n">
        <f aca="false">VALUE(MID($E35,7,1))</f>
        <v>0</v>
      </c>
      <c r="P35" s="0" t="n">
        <f aca="false">VALUE(MID($E35,8,1))</f>
        <v>4</v>
      </c>
      <c r="Q35" s="0" t="n">
        <f aca="false">VALUE(MID($E35,9,1))</f>
        <v>5</v>
      </c>
      <c r="R35" s="0" t="str">
        <f aca="false">IF(G35&lt;&gt;"",SUMIF(V35:AD35,TRUE(),I35:Q35),"")</f>
        <v/>
      </c>
      <c r="S35" s="0" t="str">
        <f aca="false">IF(G35&lt;&gt;"",COUNTIF(I35:Q35,1),"")</f>
        <v/>
      </c>
      <c r="T35" s="0" t="str">
        <f aca="false">IF(G35&lt;&gt;"",AND(Q35=2,U35=TRUE()),"")</f>
        <v/>
      </c>
      <c r="U35" s="5" t="n">
        <f aca="false">MOD(MEDIAN(I35:Q35),3)=0</f>
        <v>0</v>
      </c>
      <c r="V35" s="0" t="n">
        <f aca="false">MOD(I35,2)=0</f>
        <v>0</v>
      </c>
      <c r="W35" s="0" t="n">
        <f aca="false">MOD(J35,2)=0</f>
        <v>1</v>
      </c>
      <c r="X35" s="0" t="n">
        <f aca="false">MOD(K35,2)=0</f>
        <v>1</v>
      </c>
      <c r="Y35" s="0" t="n">
        <f aca="false">MOD(L35,2)=0</f>
        <v>1</v>
      </c>
      <c r="Z35" s="0" t="n">
        <f aca="false">MOD(M35,2)=0</f>
        <v>1</v>
      </c>
      <c r="AA35" s="0" t="n">
        <f aca="false">MOD(N35,2)=0</f>
        <v>0</v>
      </c>
      <c r="AB35" s="0" t="n">
        <f aca="false">MOD(O35,2)=0</f>
        <v>1</v>
      </c>
      <c r="AC35" s="0" t="n">
        <f aca="false">MOD(P35,2)=0</f>
        <v>1</v>
      </c>
      <c r="AD35" s="0" t="n">
        <f aca="false">MOD(Q35,2)=0</f>
        <v>0</v>
      </c>
    </row>
    <row r="36" customFormat="false" ht="12.75" hidden="false" customHeight="false" outlineLevel="0" collapsed="false">
      <c r="A36" s="0" t="n">
        <v>695653124</v>
      </c>
      <c r="D36" s="0" t="str">
        <f aca="false">LEFT(E36,3)</f>
        <v>504</v>
      </c>
      <c r="E36" s="0" t="n">
        <v>504669045</v>
      </c>
      <c r="F36" s="0" t="n">
        <f aca="false">IF(E36=E35,F35+1,1)</f>
        <v>30</v>
      </c>
      <c r="G36" s="0" t="n">
        <f aca="false">IF(E36&lt;&gt;E37,E36,"")</f>
        <v>504669045</v>
      </c>
      <c r="H36" s="0" t="n">
        <f aca="false">IF(G36&lt;&gt;"",F36,"")</f>
        <v>30</v>
      </c>
      <c r="I36" s="0" t="n">
        <f aca="false">VALUE(MID($E36,1,1))</f>
        <v>5</v>
      </c>
      <c r="J36" s="0" t="n">
        <f aca="false">VALUE(MID($E36,2,1))</f>
        <v>0</v>
      </c>
      <c r="K36" s="0" t="n">
        <f aca="false">VALUE(MID($E36,3,1))</f>
        <v>4</v>
      </c>
      <c r="L36" s="0" t="n">
        <f aca="false">VALUE(MID($E36,4,1))</f>
        <v>6</v>
      </c>
      <c r="M36" s="0" t="n">
        <f aca="false">VALUE(MID($E36,5,1))</f>
        <v>6</v>
      </c>
      <c r="N36" s="0" t="n">
        <f aca="false">VALUE(MID($E36,6,1))</f>
        <v>9</v>
      </c>
      <c r="O36" s="0" t="n">
        <f aca="false">VALUE(MID($E36,7,1))</f>
        <v>0</v>
      </c>
      <c r="P36" s="0" t="n">
        <f aca="false">VALUE(MID($E36,8,1))</f>
        <v>4</v>
      </c>
      <c r="Q36" s="0" t="n">
        <f aca="false">VALUE(MID($E36,9,1))</f>
        <v>5</v>
      </c>
      <c r="R36" s="0" t="n">
        <f aca="false">IF(G36&lt;&gt;"",SUMIF(V36:AD36,TRUE(),I36:Q36),"")</f>
        <v>20</v>
      </c>
      <c r="S36" s="0" t="n">
        <f aca="false">IF(G36&lt;&gt;"",COUNTIF(I36:Q36,1),"")</f>
        <v>0</v>
      </c>
      <c r="T36" s="0" t="n">
        <f aca="false">IF(G36&lt;&gt;"",AND(Q36=2,U36=TRUE()),"")</f>
        <v>0</v>
      </c>
      <c r="U36" s="5" t="n">
        <f aca="false">MOD(MEDIAN(I36:Q36),3)=0</f>
        <v>0</v>
      </c>
      <c r="V36" s="0" t="n">
        <f aca="false">MOD(I36,2)=0</f>
        <v>0</v>
      </c>
      <c r="W36" s="0" t="n">
        <f aca="false">MOD(J36,2)=0</f>
        <v>1</v>
      </c>
      <c r="X36" s="0" t="n">
        <f aca="false">MOD(K36,2)=0</f>
        <v>1</v>
      </c>
      <c r="Y36" s="0" t="n">
        <f aca="false">MOD(L36,2)=0</f>
        <v>1</v>
      </c>
      <c r="Z36" s="0" t="n">
        <f aca="false">MOD(M36,2)=0</f>
        <v>1</v>
      </c>
      <c r="AA36" s="0" t="n">
        <f aca="false">MOD(N36,2)=0</f>
        <v>0</v>
      </c>
      <c r="AB36" s="0" t="n">
        <f aca="false">MOD(O36,2)=0</f>
        <v>1</v>
      </c>
      <c r="AC36" s="0" t="n">
        <f aca="false">MOD(P36,2)=0</f>
        <v>1</v>
      </c>
      <c r="AD36" s="0" t="n">
        <f aca="false">MOD(Q36,2)=0</f>
        <v>0</v>
      </c>
    </row>
    <row r="37" customFormat="false" ht="12.75" hidden="false" customHeight="false" outlineLevel="0" collapsed="false">
      <c r="A37" s="0" t="n">
        <v>500120621</v>
      </c>
      <c r="D37" s="0" t="str">
        <f aca="false">LEFT(E37,3)</f>
        <v>505</v>
      </c>
      <c r="E37" s="0" t="n">
        <v>505292122</v>
      </c>
      <c r="F37" s="0" t="n">
        <f aca="false">IF(E37=E36,F36+1,1)</f>
        <v>1</v>
      </c>
      <c r="G37" s="0" t="n">
        <f aca="false">IF(E37&lt;&gt;E38,E37,"")</f>
        <v>505292122</v>
      </c>
      <c r="H37" s="0" t="n">
        <f aca="false">IF(G37&lt;&gt;"",F37,"")</f>
        <v>1</v>
      </c>
      <c r="I37" s="0" t="n">
        <f aca="false">VALUE(MID($E37,1,1))</f>
        <v>5</v>
      </c>
      <c r="J37" s="0" t="n">
        <f aca="false">VALUE(MID($E37,2,1))</f>
        <v>0</v>
      </c>
      <c r="K37" s="0" t="n">
        <f aca="false">VALUE(MID($E37,3,1))</f>
        <v>5</v>
      </c>
      <c r="L37" s="0" t="n">
        <f aca="false">VALUE(MID($E37,4,1))</f>
        <v>2</v>
      </c>
      <c r="M37" s="0" t="n">
        <f aca="false">VALUE(MID($E37,5,1))</f>
        <v>9</v>
      </c>
      <c r="N37" s="0" t="n">
        <f aca="false">VALUE(MID($E37,6,1))</f>
        <v>2</v>
      </c>
      <c r="O37" s="0" t="n">
        <f aca="false">VALUE(MID($E37,7,1))</f>
        <v>1</v>
      </c>
      <c r="P37" s="0" t="n">
        <f aca="false">VALUE(MID($E37,8,1))</f>
        <v>2</v>
      </c>
      <c r="Q37" s="0" t="n">
        <f aca="false">VALUE(MID($E37,9,1))</f>
        <v>2</v>
      </c>
      <c r="R37" s="0" t="n">
        <f aca="false">IF(G37&lt;&gt;"",SUMIF(V37:AD37,TRUE(),I37:Q37),"")</f>
        <v>8</v>
      </c>
      <c r="S37" s="0" t="n">
        <f aca="false">IF(G37&lt;&gt;"",COUNTIF(I37:Q37,1),"")</f>
        <v>1</v>
      </c>
      <c r="T37" s="0" t="n">
        <f aca="false">IF(G37&lt;&gt;"",AND(Q37=2,U37=TRUE()),"")</f>
        <v>0</v>
      </c>
      <c r="U37" s="5" t="n">
        <f aca="false">MOD(MEDIAN(I37:Q37),3)=0</f>
        <v>0</v>
      </c>
      <c r="V37" s="0" t="n">
        <f aca="false">MOD(I37,2)=0</f>
        <v>0</v>
      </c>
      <c r="W37" s="0" t="n">
        <f aca="false">MOD(J37,2)=0</f>
        <v>1</v>
      </c>
      <c r="X37" s="0" t="n">
        <f aca="false">MOD(K37,2)=0</f>
        <v>0</v>
      </c>
      <c r="Y37" s="0" t="n">
        <f aca="false">MOD(L37,2)=0</f>
        <v>1</v>
      </c>
      <c r="Z37" s="0" t="n">
        <f aca="false">MOD(M37,2)=0</f>
        <v>0</v>
      </c>
      <c r="AA37" s="0" t="n">
        <f aca="false">MOD(N37,2)=0</f>
        <v>1</v>
      </c>
      <c r="AB37" s="0" t="n">
        <f aca="false">MOD(O37,2)=0</f>
        <v>0</v>
      </c>
      <c r="AC37" s="0" t="n">
        <f aca="false">MOD(P37,2)=0</f>
        <v>1</v>
      </c>
      <c r="AD37" s="0" t="n">
        <f aca="false">MOD(Q37,2)=0</f>
        <v>1</v>
      </c>
    </row>
    <row r="38" customFormat="false" ht="12.75" hidden="false" customHeight="false" outlineLevel="0" collapsed="false">
      <c r="A38" s="0" t="n">
        <v>707306990</v>
      </c>
      <c r="D38" s="0" t="str">
        <f aca="false">LEFT(E38,3)</f>
        <v>505</v>
      </c>
      <c r="E38" s="0" t="n">
        <v>505959792</v>
      </c>
      <c r="F38" s="0" t="n">
        <f aca="false">IF(E38=E37,F37+1,1)</f>
        <v>1</v>
      </c>
      <c r="G38" s="0" t="n">
        <f aca="false">IF(E38&lt;&gt;E39,E38,"")</f>
        <v>505959792</v>
      </c>
      <c r="H38" s="0" t="n">
        <f aca="false">IF(G38&lt;&gt;"",F38,"")</f>
        <v>1</v>
      </c>
      <c r="I38" s="0" t="n">
        <f aca="false">VALUE(MID($E38,1,1))</f>
        <v>5</v>
      </c>
      <c r="J38" s="0" t="n">
        <f aca="false">VALUE(MID($E38,2,1))</f>
        <v>0</v>
      </c>
      <c r="K38" s="0" t="n">
        <f aca="false">VALUE(MID($E38,3,1))</f>
        <v>5</v>
      </c>
      <c r="L38" s="0" t="n">
        <f aca="false">VALUE(MID($E38,4,1))</f>
        <v>9</v>
      </c>
      <c r="M38" s="0" t="n">
        <f aca="false">VALUE(MID($E38,5,1))</f>
        <v>5</v>
      </c>
      <c r="N38" s="0" t="n">
        <f aca="false">VALUE(MID($E38,6,1))</f>
        <v>9</v>
      </c>
      <c r="O38" s="0" t="n">
        <f aca="false">VALUE(MID($E38,7,1))</f>
        <v>7</v>
      </c>
      <c r="P38" s="0" t="n">
        <f aca="false">VALUE(MID($E38,8,1))</f>
        <v>9</v>
      </c>
      <c r="Q38" s="0" t="n">
        <f aca="false">VALUE(MID($E38,9,1))</f>
        <v>2</v>
      </c>
      <c r="R38" s="0" t="n">
        <f aca="false">IF(G38&lt;&gt;"",SUMIF(V38:AD38,TRUE(),I38:Q38),"")</f>
        <v>2</v>
      </c>
      <c r="S38" s="0" t="n">
        <f aca="false">IF(G38&lt;&gt;"",COUNTIF(I38:Q38,1),"")</f>
        <v>0</v>
      </c>
      <c r="T38" s="0" t="n">
        <f aca="false">IF(G38&lt;&gt;"",AND(Q38=2,U38=TRUE()),"")</f>
        <v>0</v>
      </c>
      <c r="U38" s="5" t="n">
        <f aca="false">MOD(MEDIAN(I38:Q38),3)=0</f>
        <v>0</v>
      </c>
      <c r="V38" s="0" t="n">
        <f aca="false">MOD(I38,2)=0</f>
        <v>0</v>
      </c>
      <c r="W38" s="0" t="n">
        <f aca="false">MOD(J38,2)=0</f>
        <v>1</v>
      </c>
      <c r="X38" s="0" t="n">
        <f aca="false">MOD(K38,2)=0</f>
        <v>0</v>
      </c>
      <c r="Y38" s="0" t="n">
        <f aca="false">MOD(L38,2)=0</f>
        <v>0</v>
      </c>
      <c r="Z38" s="0" t="n">
        <f aca="false">MOD(M38,2)=0</f>
        <v>0</v>
      </c>
      <c r="AA38" s="0" t="n">
        <f aca="false">MOD(N38,2)=0</f>
        <v>0</v>
      </c>
      <c r="AB38" s="0" t="n">
        <f aca="false">MOD(O38,2)=0</f>
        <v>0</v>
      </c>
      <c r="AC38" s="0" t="n">
        <f aca="false">MOD(P38,2)=0</f>
        <v>0</v>
      </c>
      <c r="AD38" s="0" t="n">
        <f aca="false">MOD(Q38,2)=0</f>
        <v>1</v>
      </c>
    </row>
    <row r="39" customFormat="false" ht="12.75" hidden="false" customHeight="false" outlineLevel="0" collapsed="false">
      <c r="A39" s="0" t="n">
        <v>796681042</v>
      </c>
      <c r="D39" s="0" t="str">
        <f aca="false">LEFT(E39,3)</f>
        <v>506</v>
      </c>
      <c r="E39" s="0" t="n">
        <v>506954709</v>
      </c>
      <c r="F39" s="0" t="n">
        <f aca="false">IF(E39=E38,F38+1,1)</f>
        <v>1</v>
      </c>
      <c r="G39" s="0" t="n">
        <f aca="false">IF(E39&lt;&gt;E40,E39,"")</f>
        <v>506954709</v>
      </c>
      <c r="H39" s="0" t="n">
        <f aca="false">IF(G39&lt;&gt;"",F39,"")</f>
        <v>1</v>
      </c>
      <c r="I39" s="0" t="n">
        <f aca="false">VALUE(MID($E39,1,1))</f>
        <v>5</v>
      </c>
      <c r="J39" s="0" t="n">
        <f aca="false">VALUE(MID($E39,2,1))</f>
        <v>0</v>
      </c>
      <c r="K39" s="0" t="n">
        <f aca="false">VALUE(MID($E39,3,1))</f>
        <v>6</v>
      </c>
      <c r="L39" s="0" t="n">
        <f aca="false">VALUE(MID($E39,4,1))</f>
        <v>9</v>
      </c>
      <c r="M39" s="0" t="n">
        <f aca="false">VALUE(MID($E39,5,1))</f>
        <v>5</v>
      </c>
      <c r="N39" s="0" t="n">
        <f aca="false">VALUE(MID($E39,6,1))</f>
        <v>4</v>
      </c>
      <c r="O39" s="0" t="n">
        <f aca="false">VALUE(MID($E39,7,1))</f>
        <v>7</v>
      </c>
      <c r="P39" s="0" t="n">
        <f aca="false">VALUE(MID($E39,8,1))</f>
        <v>0</v>
      </c>
      <c r="Q39" s="0" t="n">
        <f aca="false">VALUE(MID($E39,9,1))</f>
        <v>9</v>
      </c>
      <c r="R39" s="0" t="n">
        <f aca="false">IF(G39&lt;&gt;"",SUMIF(V39:AD39,TRUE(),I39:Q39),"")</f>
        <v>10</v>
      </c>
      <c r="S39" s="0" t="n">
        <f aca="false">IF(G39&lt;&gt;"",COUNTIF(I39:Q39,1),"")</f>
        <v>0</v>
      </c>
      <c r="T39" s="0" t="n">
        <f aca="false">IF(G39&lt;&gt;"",AND(Q39=2,U39=TRUE()),"")</f>
        <v>0</v>
      </c>
      <c r="U39" s="5" t="n">
        <f aca="false">MOD(MEDIAN(I39:Q39),3)=0</f>
        <v>0</v>
      </c>
      <c r="V39" s="0" t="n">
        <f aca="false">MOD(I39,2)=0</f>
        <v>0</v>
      </c>
      <c r="W39" s="0" t="n">
        <f aca="false">MOD(J39,2)=0</f>
        <v>1</v>
      </c>
      <c r="X39" s="0" t="n">
        <f aca="false">MOD(K39,2)=0</f>
        <v>1</v>
      </c>
      <c r="Y39" s="0" t="n">
        <f aca="false">MOD(L39,2)=0</f>
        <v>0</v>
      </c>
      <c r="Z39" s="0" t="n">
        <f aca="false">MOD(M39,2)=0</f>
        <v>0</v>
      </c>
      <c r="AA39" s="0" t="n">
        <f aca="false">MOD(N39,2)=0</f>
        <v>1</v>
      </c>
      <c r="AB39" s="0" t="n">
        <f aca="false">MOD(O39,2)=0</f>
        <v>0</v>
      </c>
      <c r="AC39" s="0" t="n">
        <f aca="false">MOD(P39,2)=0</f>
        <v>1</v>
      </c>
      <c r="AD39" s="0" t="n">
        <f aca="false">MOD(Q39,2)=0</f>
        <v>0</v>
      </c>
    </row>
    <row r="40" customFormat="false" ht="12.75" hidden="false" customHeight="false" outlineLevel="0" collapsed="false">
      <c r="A40" s="0" t="n">
        <v>626988775</v>
      </c>
      <c r="D40" s="0" t="str">
        <f aca="false">LEFT(E40,3)</f>
        <v>507</v>
      </c>
      <c r="E40" s="0" t="n">
        <v>507243097</v>
      </c>
      <c r="F40" s="0" t="n">
        <f aca="false">IF(E40=E39,F39+1,1)</f>
        <v>1</v>
      </c>
      <c r="G40" s="0" t="n">
        <f aca="false">IF(E40&lt;&gt;E41,E40,"")</f>
        <v>507243097</v>
      </c>
      <c r="H40" s="0" t="n">
        <f aca="false">IF(G40&lt;&gt;"",F40,"")</f>
        <v>1</v>
      </c>
      <c r="I40" s="0" t="n">
        <f aca="false">VALUE(MID($E40,1,1))</f>
        <v>5</v>
      </c>
      <c r="J40" s="0" t="n">
        <f aca="false">VALUE(MID($E40,2,1))</f>
        <v>0</v>
      </c>
      <c r="K40" s="0" t="n">
        <f aca="false">VALUE(MID($E40,3,1))</f>
        <v>7</v>
      </c>
      <c r="L40" s="0" t="n">
        <f aca="false">VALUE(MID($E40,4,1))</f>
        <v>2</v>
      </c>
      <c r="M40" s="0" t="n">
        <f aca="false">VALUE(MID($E40,5,1))</f>
        <v>4</v>
      </c>
      <c r="N40" s="0" t="n">
        <f aca="false">VALUE(MID($E40,6,1))</f>
        <v>3</v>
      </c>
      <c r="O40" s="0" t="n">
        <f aca="false">VALUE(MID($E40,7,1))</f>
        <v>0</v>
      </c>
      <c r="P40" s="0" t="n">
        <f aca="false">VALUE(MID($E40,8,1))</f>
        <v>9</v>
      </c>
      <c r="Q40" s="0" t="n">
        <f aca="false">VALUE(MID($E40,9,1))</f>
        <v>7</v>
      </c>
      <c r="R40" s="0" t="n">
        <f aca="false">IF(G40&lt;&gt;"",SUMIF(V40:AD40,TRUE(),I40:Q40),"")</f>
        <v>6</v>
      </c>
      <c r="S40" s="0" t="n">
        <f aca="false">IF(G40&lt;&gt;"",COUNTIF(I40:Q40,1),"")</f>
        <v>0</v>
      </c>
      <c r="T40" s="0" t="n">
        <f aca="false">IF(G40&lt;&gt;"",AND(Q40=2,U40=TRUE()),"")</f>
        <v>0</v>
      </c>
      <c r="U40" s="5" t="n">
        <f aca="false">MOD(MEDIAN(I40:Q40),3)=0</f>
        <v>0</v>
      </c>
      <c r="V40" s="0" t="n">
        <f aca="false">MOD(I40,2)=0</f>
        <v>0</v>
      </c>
      <c r="W40" s="0" t="n">
        <f aca="false">MOD(J40,2)=0</f>
        <v>1</v>
      </c>
      <c r="X40" s="0" t="n">
        <f aca="false">MOD(K40,2)=0</f>
        <v>0</v>
      </c>
      <c r="Y40" s="0" t="n">
        <f aca="false">MOD(L40,2)=0</f>
        <v>1</v>
      </c>
      <c r="Z40" s="0" t="n">
        <f aca="false">MOD(M40,2)=0</f>
        <v>1</v>
      </c>
      <c r="AA40" s="0" t="n">
        <f aca="false">MOD(N40,2)=0</f>
        <v>0</v>
      </c>
      <c r="AB40" s="0" t="n">
        <f aca="false">MOD(O40,2)=0</f>
        <v>1</v>
      </c>
      <c r="AC40" s="0" t="n">
        <f aca="false">MOD(P40,2)=0</f>
        <v>0</v>
      </c>
      <c r="AD40" s="0" t="n">
        <f aca="false">MOD(Q40,2)=0</f>
        <v>0</v>
      </c>
    </row>
    <row r="41" customFormat="false" ht="12.75" hidden="false" customHeight="false" outlineLevel="0" collapsed="false">
      <c r="A41" s="0" t="n">
        <v>754001481</v>
      </c>
      <c r="D41" s="0" t="str">
        <f aca="false">LEFT(E41,3)</f>
        <v>508</v>
      </c>
      <c r="E41" s="0" t="n">
        <v>508033828</v>
      </c>
      <c r="F41" s="0" t="n">
        <f aca="false">IF(E41=E40,F40+1,1)</f>
        <v>1</v>
      </c>
      <c r="G41" s="0" t="n">
        <f aca="false">IF(E41&lt;&gt;E42,E41,"")</f>
        <v>508033828</v>
      </c>
      <c r="H41" s="0" t="n">
        <f aca="false">IF(G41&lt;&gt;"",F41,"")</f>
        <v>1</v>
      </c>
      <c r="I41" s="0" t="n">
        <f aca="false">VALUE(MID($E41,1,1))</f>
        <v>5</v>
      </c>
      <c r="J41" s="0" t="n">
        <f aca="false">VALUE(MID($E41,2,1))</f>
        <v>0</v>
      </c>
      <c r="K41" s="0" t="n">
        <f aca="false">VALUE(MID($E41,3,1))</f>
        <v>8</v>
      </c>
      <c r="L41" s="0" t="n">
        <f aca="false">VALUE(MID($E41,4,1))</f>
        <v>0</v>
      </c>
      <c r="M41" s="0" t="n">
        <f aca="false">VALUE(MID($E41,5,1))</f>
        <v>3</v>
      </c>
      <c r="N41" s="0" t="n">
        <f aca="false">VALUE(MID($E41,6,1))</f>
        <v>3</v>
      </c>
      <c r="O41" s="0" t="n">
        <f aca="false">VALUE(MID($E41,7,1))</f>
        <v>8</v>
      </c>
      <c r="P41" s="0" t="n">
        <f aca="false">VALUE(MID($E41,8,1))</f>
        <v>2</v>
      </c>
      <c r="Q41" s="0" t="n">
        <f aca="false">VALUE(MID($E41,9,1))</f>
        <v>8</v>
      </c>
      <c r="R41" s="0" t="n">
        <f aca="false">IF(G41&lt;&gt;"",SUMIF(V41:AD41,TRUE(),I41:Q41),"")</f>
        <v>26</v>
      </c>
      <c r="S41" s="0" t="n">
        <f aca="false">IF(G41&lt;&gt;"",COUNTIF(I41:Q41,1),"")</f>
        <v>0</v>
      </c>
      <c r="T41" s="0" t="n">
        <f aca="false">IF(G41&lt;&gt;"",AND(Q41=2,U41=TRUE()),"")</f>
        <v>0</v>
      </c>
      <c r="U41" s="5" t="n">
        <f aca="false">MOD(MEDIAN(I41:Q41),3)=0</f>
        <v>1</v>
      </c>
      <c r="V41" s="0" t="n">
        <f aca="false">MOD(I41,2)=0</f>
        <v>0</v>
      </c>
      <c r="W41" s="0" t="n">
        <f aca="false">MOD(J41,2)=0</f>
        <v>1</v>
      </c>
      <c r="X41" s="0" t="n">
        <f aca="false">MOD(K41,2)=0</f>
        <v>1</v>
      </c>
      <c r="Y41" s="0" t="n">
        <f aca="false">MOD(L41,2)=0</f>
        <v>1</v>
      </c>
      <c r="Z41" s="0" t="n">
        <f aca="false">MOD(M41,2)=0</f>
        <v>0</v>
      </c>
      <c r="AA41" s="0" t="n">
        <f aca="false">MOD(N41,2)=0</f>
        <v>0</v>
      </c>
      <c r="AB41" s="0" t="n">
        <f aca="false">MOD(O41,2)=0</f>
        <v>1</v>
      </c>
      <c r="AC41" s="0" t="n">
        <f aca="false">MOD(P41,2)=0</f>
        <v>1</v>
      </c>
      <c r="AD41" s="0" t="n">
        <f aca="false">MOD(Q41,2)=0</f>
        <v>1</v>
      </c>
    </row>
    <row r="42" customFormat="false" ht="12.75" hidden="false" customHeight="false" outlineLevel="0" collapsed="false">
      <c r="A42" s="0" t="n">
        <v>504669045</v>
      </c>
      <c r="D42" s="0" t="str">
        <f aca="false">LEFT(E42,3)</f>
        <v>510</v>
      </c>
      <c r="E42" s="0" t="n">
        <v>510442188</v>
      </c>
      <c r="F42" s="0" t="n">
        <f aca="false">IF(E42=E41,F41+1,1)</f>
        <v>1</v>
      </c>
      <c r="G42" s="0" t="n">
        <f aca="false">IF(E42&lt;&gt;E43,E42,"")</f>
        <v>510442188</v>
      </c>
      <c r="H42" s="0" t="n">
        <f aca="false">IF(G42&lt;&gt;"",F42,"")</f>
        <v>1</v>
      </c>
      <c r="I42" s="0" t="n">
        <f aca="false">VALUE(MID($E42,1,1))</f>
        <v>5</v>
      </c>
      <c r="J42" s="0" t="n">
        <f aca="false">VALUE(MID($E42,2,1))</f>
        <v>1</v>
      </c>
      <c r="K42" s="0" t="n">
        <f aca="false">VALUE(MID($E42,3,1))</f>
        <v>0</v>
      </c>
      <c r="L42" s="0" t="n">
        <f aca="false">VALUE(MID($E42,4,1))</f>
        <v>4</v>
      </c>
      <c r="M42" s="0" t="n">
        <f aca="false">VALUE(MID($E42,5,1))</f>
        <v>4</v>
      </c>
      <c r="N42" s="0" t="n">
        <f aca="false">VALUE(MID($E42,6,1))</f>
        <v>2</v>
      </c>
      <c r="O42" s="0" t="n">
        <f aca="false">VALUE(MID($E42,7,1))</f>
        <v>1</v>
      </c>
      <c r="P42" s="0" t="n">
        <f aca="false">VALUE(MID($E42,8,1))</f>
        <v>8</v>
      </c>
      <c r="Q42" s="0" t="n">
        <f aca="false">VALUE(MID($E42,9,1))</f>
        <v>8</v>
      </c>
      <c r="R42" s="0" t="n">
        <f aca="false">IF(G42&lt;&gt;"",SUMIF(V42:AD42,TRUE(),I42:Q42),"")</f>
        <v>26</v>
      </c>
      <c r="S42" s="0" t="n">
        <f aca="false">IF(G42&lt;&gt;"",COUNTIF(I42:Q42,1),"")</f>
        <v>2</v>
      </c>
      <c r="T42" s="0" t="n">
        <f aca="false">IF(G42&lt;&gt;"",AND(Q42=2,U42=TRUE()),"")</f>
        <v>0</v>
      </c>
      <c r="U42" s="5" t="n">
        <f aca="false">MOD(MEDIAN(I42:Q42),3)=0</f>
        <v>0</v>
      </c>
      <c r="V42" s="0" t="n">
        <f aca="false">MOD(I42,2)=0</f>
        <v>0</v>
      </c>
      <c r="W42" s="0" t="n">
        <f aca="false">MOD(J42,2)=0</f>
        <v>0</v>
      </c>
      <c r="X42" s="0" t="n">
        <f aca="false">MOD(K42,2)=0</f>
        <v>1</v>
      </c>
      <c r="Y42" s="0" t="n">
        <f aca="false">MOD(L42,2)=0</f>
        <v>1</v>
      </c>
      <c r="Z42" s="0" t="n">
        <f aca="false">MOD(M42,2)=0</f>
        <v>1</v>
      </c>
      <c r="AA42" s="0" t="n">
        <f aca="false">MOD(N42,2)=0</f>
        <v>1</v>
      </c>
      <c r="AB42" s="0" t="n">
        <f aca="false">MOD(O42,2)=0</f>
        <v>0</v>
      </c>
      <c r="AC42" s="0" t="n">
        <f aca="false">MOD(P42,2)=0</f>
        <v>1</v>
      </c>
      <c r="AD42" s="0" t="n">
        <f aca="false">MOD(Q42,2)=0</f>
        <v>1</v>
      </c>
    </row>
    <row r="43" customFormat="false" ht="12.75" hidden="false" customHeight="false" outlineLevel="0" collapsed="false">
      <c r="A43" s="0" t="n">
        <v>504669045</v>
      </c>
      <c r="D43" s="0" t="str">
        <f aca="false">LEFT(E43,3)</f>
        <v>511</v>
      </c>
      <c r="E43" s="0" t="n">
        <v>511000000</v>
      </c>
      <c r="F43" s="0" t="n">
        <f aca="false">IF(E43=E42,F42+1,1)</f>
        <v>1</v>
      </c>
      <c r="G43" s="0" t="n">
        <f aca="false">IF(E43&lt;&gt;E44,E43,"")</f>
        <v>511000000</v>
      </c>
      <c r="H43" s="0" t="n">
        <f aca="false">IF(G43&lt;&gt;"",F43,"")</f>
        <v>1</v>
      </c>
      <c r="I43" s="0" t="n">
        <f aca="false">VALUE(MID($E43,1,1))</f>
        <v>5</v>
      </c>
      <c r="J43" s="0" t="n">
        <f aca="false">VALUE(MID($E43,2,1))</f>
        <v>1</v>
      </c>
      <c r="K43" s="0" t="n">
        <f aca="false">VALUE(MID($E43,3,1))</f>
        <v>1</v>
      </c>
      <c r="L43" s="0" t="n">
        <f aca="false">VALUE(MID($E43,4,1))</f>
        <v>0</v>
      </c>
      <c r="M43" s="0" t="n">
        <f aca="false">VALUE(MID($E43,5,1))</f>
        <v>0</v>
      </c>
      <c r="N43" s="0" t="n">
        <f aca="false">VALUE(MID($E43,6,1))</f>
        <v>0</v>
      </c>
      <c r="O43" s="0" t="n">
        <f aca="false">VALUE(MID($E43,7,1))</f>
        <v>0</v>
      </c>
      <c r="P43" s="0" t="n">
        <f aca="false">VALUE(MID($E43,8,1))</f>
        <v>0</v>
      </c>
      <c r="Q43" s="0" t="n">
        <f aca="false">VALUE(MID($E43,9,1))</f>
        <v>0</v>
      </c>
      <c r="R43" s="0" t="n">
        <f aca="false">IF(G43&lt;&gt;"",SUMIF(V43:AD43,TRUE(),I43:Q43),"")</f>
        <v>0</v>
      </c>
      <c r="S43" s="0" t="n">
        <f aca="false">IF(G43&lt;&gt;"",COUNTIF(I43:Q43,1),"")</f>
        <v>2</v>
      </c>
      <c r="T43" s="0" t="n">
        <f aca="false">IF(G43&lt;&gt;"",AND(Q43=2,U43=TRUE()),"")</f>
        <v>0</v>
      </c>
      <c r="U43" s="5" t="n">
        <f aca="false">MOD(MEDIAN(I43:Q43),3)=0</f>
        <v>1</v>
      </c>
      <c r="V43" s="0" t="n">
        <f aca="false">MOD(I43,2)=0</f>
        <v>0</v>
      </c>
      <c r="W43" s="0" t="n">
        <f aca="false">MOD(J43,2)=0</f>
        <v>0</v>
      </c>
      <c r="X43" s="0" t="n">
        <f aca="false">MOD(K43,2)=0</f>
        <v>0</v>
      </c>
      <c r="Y43" s="0" t="n">
        <f aca="false">MOD(L43,2)=0</f>
        <v>1</v>
      </c>
      <c r="Z43" s="0" t="n">
        <f aca="false">MOD(M43,2)=0</f>
        <v>1</v>
      </c>
      <c r="AA43" s="0" t="n">
        <f aca="false">MOD(N43,2)=0</f>
        <v>1</v>
      </c>
      <c r="AB43" s="0" t="n">
        <f aca="false">MOD(O43,2)=0</f>
        <v>1</v>
      </c>
      <c r="AC43" s="0" t="n">
        <f aca="false">MOD(P43,2)=0</f>
        <v>1</v>
      </c>
      <c r="AD43" s="0" t="n">
        <f aca="false">MOD(Q43,2)=0</f>
        <v>1</v>
      </c>
    </row>
    <row r="44" customFormat="false" ht="12.75" hidden="false" customHeight="false" outlineLevel="0" collapsed="false">
      <c r="A44" s="0" t="n">
        <v>504669045</v>
      </c>
      <c r="D44" s="0" t="str">
        <f aca="false">LEFT(E44,3)</f>
        <v>511</v>
      </c>
      <c r="E44" s="0" t="n">
        <v>511024753</v>
      </c>
      <c r="F44" s="0" t="n">
        <f aca="false">IF(E44=E43,F43+1,1)</f>
        <v>1</v>
      </c>
      <c r="G44" s="0" t="n">
        <f aca="false">IF(E44&lt;&gt;E45,E44,"")</f>
        <v>511024753</v>
      </c>
      <c r="H44" s="0" t="n">
        <f aca="false">IF(G44&lt;&gt;"",F44,"")</f>
        <v>1</v>
      </c>
      <c r="I44" s="0" t="n">
        <f aca="false">VALUE(MID($E44,1,1))</f>
        <v>5</v>
      </c>
      <c r="J44" s="0" t="n">
        <f aca="false">VALUE(MID($E44,2,1))</f>
        <v>1</v>
      </c>
      <c r="K44" s="0" t="n">
        <f aca="false">VALUE(MID($E44,3,1))</f>
        <v>1</v>
      </c>
      <c r="L44" s="0" t="n">
        <f aca="false">VALUE(MID($E44,4,1))</f>
        <v>0</v>
      </c>
      <c r="M44" s="0" t="n">
        <f aca="false">VALUE(MID($E44,5,1))</f>
        <v>2</v>
      </c>
      <c r="N44" s="0" t="n">
        <f aca="false">VALUE(MID($E44,6,1))</f>
        <v>4</v>
      </c>
      <c r="O44" s="0" t="n">
        <f aca="false">VALUE(MID($E44,7,1))</f>
        <v>7</v>
      </c>
      <c r="P44" s="0" t="n">
        <f aca="false">VALUE(MID($E44,8,1))</f>
        <v>5</v>
      </c>
      <c r="Q44" s="0" t="n">
        <f aca="false">VALUE(MID($E44,9,1))</f>
        <v>3</v>
      </c>
      <c r="R44" s="0" t="n">
        <f aca="false">IF(G44&lt;&gt;"",SUMIF(V44:AD44,TRUE(),I44:Q44),"")</f>
        <v>6</v>
      </c>
      <c r="S44" s="0" t="n">
        <f aca="false">IF(G44&lt;&gt;"",COUNTIF(I44:Q44,1),"")</f>
        <v>2</v>
      </c>
      <c r="T44" s="0" t="n">
        <f aca="false">IF(G44&lt;&gt;"",AND(Q44=2,U44=TRUE()),"")</f>
        <v>0</v>
      </c>
      <c r="U44" s="5" t="n">
        <f aca="false">MOD(MEDIAN(I44:Q44),3)=0</f>
        <v>1</v>
      </c>
      <c r="V44" s="0" t="n">
        <f aca="false">MOD(I44,2)=0</f>
        <v>0</v>
      </c>
      <c r="W44" s="0" t="n">
        <f aca="false">MOD(J44,2)=0</f>
        <v>0</v>
      </c>
      <c r="X44" s="0" t="n">
        <f aca="false">MOD(K44,2)=0</f>
        <v>0</v>
      </c>
      <c r="Y44" s="0" t="n">
        <f aca="false">MOD(L44,2)=0</f>
        <v>1</v>
      </c>
      <c r="Z44" s="0" t="n">
        <f aca="false">MOD(M44,2)=0</f>
        <v>1</v>
      </c>
      <c r="AA44" s="0" t="n">
        <f aca="false">MOD(N44,2)=0</f>
        <v>1</v>
      </c>
      <c r="AB44" s="0" t="n">
        <f aca="false">MOD(O44,2)=0</f>
        <v>0</v>
      </c>
      <c r="AC44" s="0" t="n">
        <f aca="false">MOD(P44,2)=0</f>
        <v>0</v>
      </c>
      <c r="AD44" s="0" t="n">
        <f aca="false">MOD(Q44,2)=0</f>
        <v>0</v>
      </c>
    </row>
    <row r="45" customFormat="false" ht="12.75" hidden="false" customHeight="false" outlineLevel="0" collapsed="false">
      <c r="A45" s="0" t="n">
        <v>504669045</v>
      </c>
      <c r="D45" s="0" t="str">
        <f aca="false">LEFT(E45,3)</f>
        <v>511</v>
      </c>
      <c r="E45" s="0" t="n">
        <v>511033876</v>
      </c>
      <c r="F45" s="0" t="n">
        <f aca="false">IF(E45=E44,F44+1,1)</f>
        <v>1</v>
      </c>
      <c r="G45" s="0" t="n">
        <f aca="false">IF(E45&lt;&gt;E46,E45,"")</f>
        <v>511033876</v>
      </c>
      <c r="H45" s="0" t="n">
        <f aca="false">IF(G45&lt;&gt;"",F45,"")</f>
        <v>1</v>
      </c>
      <c r="I45" s="0" t="n">
        <f aca="false">VALUE(MID($E45,1,1))</f>
        <v>5</v>
      </c>
      <c r="J45" s="0" t="n">
        <f aca="false">VALUE(MID($E45,2,1))</f>
        <v>1</v>
      </c>
      <c r="K45" s="0" t="n">
        <f aca="false">VALUE(MID($E45,3,1))</f>
        <v>1</v>
      </c>
      <c r="L45" s="0" t="n">
        <f aca="false">VALUE(MID($E45,4,1))</f>
        <v>0</v>
      </c>
      <c r="M45" s="0" t="n">
        <f aca="false">VALUE(MID($E45,5,1))</f>
        <v>3</v>
      </c>
      <c r="N45" s="0" t="n">
        <f aca="false">VALUE(MID($E45,6,1))</f>
        <v>3</v>
      </c>
      <c r="O45" s="0" t="n">
        <f aca="false">VALUE(MID($E45,7,1))</f>
        <v>8</v>
      </c>
      <c r="P45" s="0" t="n">
        <f aca="false">VALUE(MID($E45,8,1))</f>
        <v>7</v>
      </c>
      <c r="Q45" s="0" t="n">
        <f aca="false">VALUE(MID($E45,9,1))</f>
        <v>6</v>
      </c>
      <c r="R45" s="0" t="n">
        <f aca="false">IF(G45&lt;&gt;"",SUMIF(V45:AD45,TRUE(),I45:Q45),"")</f>
        <v>14</v>
      </c>
      <c r="S45" s="0" t="n">
        <f aca="false">IF(G45&lt;&gt;"",COUNTIF(I45:Q45,1),"")</f>
        <v>2</v>
      </c>
      <c r="T45" s="0" t="n">
        <f aca="false">IF(G45&lt;&gt;"",AND(Q45=2,U45=TRUE()),"")</f>
        <v>0</v>
      </c>
      <c r="U45" s="5" t="n">
        <f aca="false">MOD(MEDIAN(I45:Q45),3)=0</f>
        <v>1</v>
      </c>
      <c r="V45" s="0" t="n">
        <f aca="false">MOD(I45,2)=0</f>
        <v>0</v>
      </c>
      <c r="W45" s="0" t="n">
        <f aca="false">MOD(J45,2)=0</f>
        <v>0</v>
      </c>
      <c r="X45" s="0" t="n">
        <f aca="false">MOD(K45,2)=0</f>
        <v>0</v>
      </c>
      <c r="Y45" s="0" t="n">
        <f aca="false">MOD(L45,2)=0</f>
        <v>1</v>
      </c>
      <c r="Z45" s="0" t="n">
        <f aca="false">MOD(M45,2)=0</f>
        <v>0</v>
      </c>
      <c r="AA45" s="0" t="n">
        <f aca="false">MOD(N45,2)=0</f>
        <v>0</v>
      </c>
      <c r="AB45" s="0" t="n">
        <f aca="false">MOD(O45,2)=0</f>
        <v>1</v>
      </c>
      <c r="AC45" s="0" t="n">
        <f aca="false">MOD(P45,2)=0</f>
        <v>0</v>
      </c>
      <c r="AD45" s="0" t="n">
        <f aca="false">MOD(Q45,2)=0</f>
        <v>1</v>
      </c>
    </row>
    <row r="46" customFormat="false" ht="12.75" hidden="false" customHeight="false" outlineLevel="0" collapsed="false">
      <c r="A46" s="0" t="n">
        <v>504669045</v>
      </c>
      <c r="D46" s="0" t="str">
        <f aca="false">LEFT(E46,3)</f>
        <v>511</v>
      </c>
      <c r="E46" s="0" t="n">
        <v>511034368</v>
      </c>
      <c r="F46" s="0" t="n">
        <f aca="false">IF(E46=E45,F45+1,1)</f>
        <v>1</v>
      </c>
      <c r="G46" s="0" t="n">
        <f aca="false">IF(E46&lt;&gt;E47,E46,"")</f>
        <v>511034368</v>
      </c>
      <c r="H46" s="0" t="n">
        <f aca="false">IF(G46&lt;&gt;"",F46,"")</f>
        <v>1</v>
      </c>
      <c r="I46" s="0" t="n">
        <f aca="false">VALUE(MID($E46,1,1))</f>
        <v>5</v>
      </c>
      <c r="J46" s="0" t="n">
        <f aca="false">VALUE(MID($E46,2,1))</f>
        <v>1</v>
      </c>
      <c r="K46" s="0" t="n">
        <f aca="false">VALUE(MID($E46,3,1))</f>
        <v>1</v>
      </c>
      <c r="L46" s="0" t="n">
        <f aca="false">VALUE(MID($E46,4,1))</f>
        <v>0</v>
      </c>
      <c r="M46" s="0" t="n">
        <f aca="false">VALUE(MID($E46,5,1))</f>
        <v>3</v>
      </c>
      <c r="N46" s="0" t="n">
        <f aca="false">VALUE(MID($E46,6,1))</f>
        <v>4</v>
      </c>
      <c r="O46" s="0" t="n">
        <f aca="false">VALUE(MID($E46,7,1))</f>
        <v>3</v>
      </c>
      <c r="P46" s="0" t="n">
        <f aca="false">VALUE(MID($E46,8,1))</f>
        <v>6</v>
      </c>
      <c r="Q46" s="0" t="n">
        <f aca="false">VALUE(MID($E46,9,1))</f>
        <v>8</v>
      </c>
      <c r="R46" s="0" t="n">
        <f aca="false">IF(G46&lt;&gt;"",SUMIF(V46:AD46,TRUE(),I46:Q46),"")</f>
        <v>18</v>
      </c>
      <c r="S46" s="0" t="n">
        <f aca="false">IF(G46&lt;&gt;"",COUNTIF(I46:Q46,1),"")</f>
        <v>2</v>
      </c>
      <c r="T46" s="0" t="n">
        <f aca="false">IF(G46&lt;&gt;"",AND(Q46=2,U46=TRUE()),"")</f>
        <v>0</v>
      </c>
      <c r="U46" s="5" t="n">
        <f aca="false">MOD(MEDIAN(I46:Q46),3)=0</f>
        <v>1</v>
      </c>
      <c r="V46" s="0" t="n">
        <f aca="false">MOD(I46,2)=0</f>
        <v>0</v>
      </c>
      <c r="W46" s="0" t="n">
        <f aca="false">MOD(J46,2)=0</f>
        <v>0</v>
      </c>
      <c r="X46" s="0" t="n">
        <f aca="false">MOD(K46,2)=0</f>
        <v>0</v>
      </c>
      <c r="Y46" s="0" t="n">
        <f aca="false">MOD(L46,2)=0</f>
        <v>1</v>
      </c>
      <c r="Z46" s="0" t="n">
        <f aca="false">MOD(M46,2)=0</f>
        <v>0</v>
      </c>
      <c r="AA46" s="0" t="n">
        <f aca="false">MOD(N46,2)=0</f>
        <v>1</v>
      </c>
      <c r="AB46" s="0" t="n">
        <f aca="false">MOD(O46,2)=0</f>
        <v>0</v>
      </c>
      <c r="AC46" s="0" t="n">
        <f aca="false">MOD(P46,2)=0</f>
        <v>1</v>
      </c>
      <c r="AD46" s="0" t="n">
        <f aca="false">MOD(Q46,2)=0</f>
        <v>1</v>
      </c>
    </row>
    <row r="47" customFormat="false" ht="12.75" hidden="false" customHeight="false" outlineLevel="0" collapsed="false">
      <c r="A47" s="0" t="n">
        <v>699576296</v>
      </c>
      <c r="D47" s="0" t="str">
        <f aca="false">LEFT(E47,3)</f>
        <v>511</v>
      </c>
      <c r="E47" s="0" t="n">
        <v>511060811</v>
      </c>
      <c r="F47" s="0" t="n">
        <f aca="false">IF(E47=E46,F46+1,1)</f>
        <v>1</v>
      </c>
      <c r="G47" s="0" t="n">
        <f aca="false">IF(E47&lt;&gt;E48,E47,"")</f>
        <v>511060811</v>
      </c>
      <c r="H47" s="0" t="n">
        <f aca="false">IF(G47&lt;&gt;"",F47,"")</f>
        <v>1</v>
      </c>
      <c r="I47" s="0" t="n">
        <f aca="false">VALUE(MID($E47,1,1))</f>
        <v>5</v>
      </c>
      <c r="J47" s="0" t="n">
        <f aca="false">VALUE(MID($E47,2,1))</f>
        <v>1</v>
      </c>
      <c r="K47" s="0" t="n">
        <f aca="false">VALUE(MID($E47,3,1))</f>
        <v>1</v>
      </c>
      <c r="L47" s="0" t="n">
        <f aca="false">VALUE(MID($E47,4,1))</f>
        <v>0</v>
      </c>
      <c r="M47" s="0" t="n">
        <f aca="false">VALUE(MID($E47,5,1))</f>
        <v>6</v>
      </c>
      <c r="N47" s="0" t="n">
        <f aca="false">VALUE(MID($E47,6,1))</f>
        <v>0</v>
      </c>
      <c r="O47" s="0" t="n">
        <f aca="false">VALUE(MID($E47,7,1))</f>
        <v>8</v>
      </c>
      <c r="P47" s="0" t="n">
        <f aca="false">VALUE(MID($E47,8,1))</f>
        <v>1</v>
      </c>
      <c r="Q47" s="0" t="n">
        <f aca="false">VALUE(MID($E47,9,1))</f>
        <v>1</v>
      </c>
      <c r="R47" s="0" t="n">
        <f aca="false">IF(G47&lt;&gt;"",SUMIF(V47:AD47,TRUE(),I47:Q47),"")</f>
        <v>14</v>
      </c>
      <c r="S47" s="0" t="n">
        <f aca="false">IF(G47&lt;&gt;"",COUNTIF(I47:Q47,1),"")</f>
        <v>4</v>
      </c>
      <c r="T47" s="0" t="n">
        <f aca="false">IF(G47&lt;&gt;"",AND(Q47=2,U47=TRUE()),"")</f>
        <v>0</v>
      </c>
      <c r="U47" s="5" t="n">
        <f aca="false">MOD(MEDIAN(I47:Q47),3)=0</f>
        <v>0</v>
      </c>
      <c r="V47" s="0" t="n">
        <f aca="false">MOD(I47,2)=0</f>
        <v>0</v>
      </c>
      <c r="W47" s="0" t="n">
        <f aca="false">MOD(J47,2)=0</f>
        <v>0</v>
      </c>
      <c r="X47" s="0" t="n">
        <f aca="false">MOD(K47,2)=0</f>
        <v>0</v>
      </c>
      <c r="Y47" s="0" t="n">
        <f aca="false">MOD(L47,2)=0</f>
        <v>1</v>
      </c>
      <c r="Z47" s="0" t="n">
        <f aca="false">MOD(M47,2)=0</f>
        <v>1</v>
      </c>
      <c r="AA47" s="0" t="n">
        <f aca="false">MOD(N47,2)=0</f>
        <v>1</v>
      </c>
      <c r="AB47" s="0" t="n">
        <f aca="false">MOD(O47,2)=0</f>
        <v>1</v>
      </c>
      <c r="AC47" s="0" t="n">
        <f aca="false">MOD(P47,2)=0</f>
        <v>0</v>
      </c>
      <c r="AD47" s="0" t="n">
        <f aca="false">MOD(Q47,2)=0</f>
        <v>0</v>
      </c>
    </row>
    <row r="48" customFormat="false" ht="12.75" hidden="false" customHeight="false" outlineLevel="0" collapsed="false">
      <c r="A48" s="0" t="n">
        <v>754179405</v>
      </c>
      <c r="D48" s="0" t="str">
        <f aca="false">LEFT(E48,3)</f>
        <v>511</v>
      </c>
      <c r="E48" s="0" t="n">
        <v>511062774</v>
      </c>
      <c r="F48" s="0" t="n">
        <f aca="false">IF(E48=E47,F47+1,1)</f>
        <v>1</v>
      </c>
      <c r="G48" s="0" t="n">
        <f aca="false">IF(E48&lt;&gt;E49,E48,"")</f>
        <v>511062774</v>
      </c>
      <c r="H48" s="0" t="n">
        <f aca="false">IF(G48&lt;&gt;"",F48,"")</f>
        <v>1</v>
      </c>
      <c r="I48" s="0" t="n">
        <f aca="false">VALUE(MID($E48,1,1))</f>
        <v>5</v>
      </c>
      <c r="J48" s="0" t="n">
        <f aca="false">VALUE(MID($E48,2,1))</f>
        <v>1</v>
      </c>
      <c r="K48" s="0" t="n">
        <f aca="false">VALUE(MID($E48,3,1))</f>
        <v>1</v>
      </c>
      <c r="L48" s="0" t="n">
        <f aca="false">VALUE(MID($E48,4,1))</f>
        <v>0</v>
      </c>
      <c r="M48" s="0" t="n">
        <f aca="false">VALUE(MID($E48,5,1))</f>
        <v>6</v>
      </c>
      <c r="N48" s="0" t="n">
        <f aca="false">VALUE(MID($E48,6,1))</f>
        <v>2</v>
      </c>
      <c r="O48" s="0" t="n">
        <f aca="false">VALUE(MID($E48,7,1))</f>
        <v>7</v>
      </c>
      <c r="P48" s="0" t="n">
        <f aca="false">VALUE(MID($E48,8,1))</f>
        <v>7</v>
      </c>
      <c r="Q48" s="0" t="n">
        <f aca="false">VALUE(MID($E48,9,1))</f>
        <v>4</v>
      </c>
      <c r="R48" s="0" t="n">
        <f aca="false">IF(G48&lt;&gt;"",SUMIF(V48:AD48,TRUE(),I48:Q48),"")</f>
        <v>12</v>
      </c>
      <c r="S48" s="0" t="n">
        <f aca="false">IF(G48&lt;&gt;"",COUNTIF(I48:Q48,1),"")</f>
        <v>2</v>
      </c>
      <c r="T48" s="0" t="n">
        <f aca="false">IF(G48&lt;&gt;"",AND(Q48=2,U48=TRUE()),"")</f>
        <v>0</v>
      </c>
      <c r="U48" s="5" t="n">
        <f aca="false">MOD(MEDIAN(I48:Q48),3)=0</f>
        <v>0</v>
      </c>
      <c r="V48" s="0" t="n">
        <f aca="false">MOD(I48,2)=0</f>
        <v>0</v>
      </c>
      <c r="W48" s="0" t="n">
        <f aca="false">MOD(J48,2)=0</f>
        <v>0</v>
      </c>
      <c r="X48" s="0" t="n">
        <f aca="false">MOD(K48,2)=0</f>
        <v>0</v>
      </c>
      <c r="Y48" s="0" t="n">
        <f aca="false">MOD(L48,2)=0</f>
        <v>1</v>
      </c>
      <c r="Z48" s="0" t="n">
        <f aca="false">MOD(M48,2)=0</f>
        <v>1</v>
      </c>
      <c r="AA48" s="0" t="n">
        <f aca="false">MOD(N48,2)=0</f>
        <v>1</v>
      </c>
      <c r="AB48" s="0" t="n">
        <f aca="false">MOD(O48,2)=0</f>
        <v>0</v>
      </c>
      <c r="AC48" s="0" t="n">
        <f aca="false">MOD(P48,2)=0</f>
        <v>0</v>
      </c>
      <c r="AD48" s="0" t="n">
        <f aca="false">MOD(Q48,2)=0</f>
        <v>1</v>
      </c>
    </row>
    <row r="49" customFormat="false" ht="12.75" hidden="false" customHeight="false" outlineLevel="0" collapsed="false">
      <c r="A49" s="0" t="n">
        <v>535180808</v>
      </c>
      <c r="D49" s="0" t="str">
        <f aca="false">LEFT(E49,3)</f>
        <v>511</v>
      </c>
      <c r="E49" s="0" t="n">
        <v>511067383</v>
      </c>
      <c r="F49" s="0" t="n">
        <f aca="false">IF(E49=E48,F48+1,1)</f>
        <v>1</v>
      </c>
      <c r="G49" s="0" t="n">
        <f aca="false">IF(E49&lt;&gt;E50,E49,"")</f>
        <v>511067383</v>
      </c>
      <c r="H49" s="0" t="n">
        <f aca="false">IF(G49&lt;&gt;"",F49,"")</f>
        <v>1</v>
      </c>
      <c r="I49" s="0" t="n">
        <f aca="false">VALUE(MID($E49,1,1))</f>
        <v>5</v>
      </c>
      <c r="J49" s="0" t="n">
        <f aca="false">VALUE(MID($E49,2,1))</f>
        <v>1</v>
      </c>
      <c r="K49" s="0" t="n">
        <f aca="false">VALUE(MID($E49,3,1))</f>
        <v>1</v>
      </c>
      <c r="L49" s="0" t="n">
        <f aca="false">VALUE(MID($E49,4,1))</f>
        <v>0</v>
      </c>
      <c r="M49" s="0" t="n">
        <f aca="false">VALUE(MID($E49,5,1))</f>
        <v>6</v>
      </c>
      <c r="N49" s="0" t="n">
        <f aca="false">VALUE(MID($E49,6,1))</f>
        <v>7</v>
      </c>
      <c r="O49" s="0" t="n">
        <f aca="false">VALUE(MID($E49,7,1))</f>
        <v>3</v>
      </c>
      <c r="P49" s="0" t="n">
        <f aca="false">VALUE(MID($E49,8,1))</f>
        <v>8</v>
      </c>
      <c r="Q49" s="0" t="n">
        <f aca="false">VALUE(MID($E49,9,1))</f>
        <v>3</v>
      </c>
      <c r="R49" s="0" t="n">
        <f aca="false">IF(G49&lt;&gt;"",SUMIF(V49:AD49,TRUE(),I49:Q49),"")</f>
        <v>14</v>
      </c>
      <c r="S49" s="0" t="n">
        <f aca="false">IF(G49&lt;&gt;"",COUNTIF(I49:Q49,1),"")</f>
        <v>2</v>
      </c>
      <c r="T49" s="0" t="n">
        <f aca="false">IF(G49&lt;&gt;"",AND(Q49=2,U49=TRUE()),"")</f>
        <v>0</v>
      </c>
      <c r="U49" s="5" t="n">
        <f aca="false">MOD(MEDIAN(I49:Q49),3)=0</f>
        <v>1</v>
      </c>
      <c r="V49" s="0" t="n">
        <f aca="false">MOD(I49,2)=0</f>
        <v>0</v>
      </c>
      <c r="W49" s="0" t="n">
        <f aca="false">MOD(J49,2)=0</f>
        <v>0</v>
      </c>
      <c r="X49" s="0" t="n">
        <f aca="false">MOD(K49,2)=0</f>
        <v>0</v>
      </c>
      <c r="Y49" s="0" t="n">
        <f aca="false">MOD(L49,2)=0</f>
        <v>1</v>
      </c>
      <c r="Z49" s="0" t="n">
        <f aca="false">MOD(M49,2)=0</f>
        <v>1</v>
      </c>
      <c r="AA49" s="0" t="n">
        <f aca="false">MOD(N49,2)=0</f>
        <v>0</v>
      </c>
      <c r="AB49" s="0" t="n">
        <f aca="false">MOD(O49,2)=0</f>
        <v>0</v>
      </c>
      <c r="AC49" s="0" t="n">
        <f aca="false">MOD(P49,2)=0</f>
        <v>1</v>
      </c>
      <c r="AD49" s="0" t="n">
        <f aca="false">MOD(Q49,2)=0</f>
        <v>0</v>
      </c>
    </row>
    <row r="50" customFormat="false" ht="12.75" hidden="false" customHeight="false" outlineLevel="0" collapsed="false">
      <c r="A50" s="0" t="n">
        <v>588517083</v>
      </c>
      <c r="D50" s="0" t="str">
        <f aca="false">LEFT(E50,3)</f>
        <v>511</v>
      </c>
      <c r="E50" s="0" t="n">
        <v>511100599</v>
      </c>
      <c r="F50" s="0" t="n">
        <f aca="false">IF(E50=E49,F49+1,1)</f>
        <v>1</v>
      </c>
      <c r="G50" s="0" t="n">
        <f aca="false">IF(E50&lt;&gt;E51,E50,"")</f>
        <v>511100599</v>
      </c>
      <c r="H50" s="0" t="n">
        <f aca="false">IF(G50&lt;&gt;"",F50,"")</f>
        <v>1</v>
      </c>
      <c r="I50" s="0" t="n">
        <f aca="false">VALUE(MID($E50,1,1))</f>
        <v>5</v>
      </c>
      <c r="J50" s="0" t="n">
        <f aca="false">VALUE(MID($E50,2,1))</f>
        <v>1</v>
      </c>
      <c r="K50" s="0" t="n">
        <f aca="false">VALUE(MID($E50,3,1))</f>
        <v>1</v>
      </c>
      <c r="L50" s="0" t="n">
        <f aca="false">VALUE(MID($E50,4,1))</f>
        <v>1</v>
      </c>
      <c r="M50" s="0" t="n">
        <f aca="false">VALUE(MID($E50,5,1))</f>
        <v>0</v>
      </c>
      <c r="N50" s="0" t="n">
        <f aca="false">VALUE(MID($E50,6,1))</f>
        <v>0</v>
      </c>
      <c r="O50" s="0" t="n">
        <f aca="false">VALUE(MID($E50,7,1))</f>
        <v>5</v>
      </c>
      <c r="P50" s="0" t="n">
        <f aca="false">VALUE(MID($E50,8,1))</f>
        <v>9</v>
      </c>
      <c r="Q50" s="0" t="n">
        <f aca="false">VALUE(MID($E50,9,1))</f>
        <v>9</v>
      </c>
      <c r="R50" s="0" t="n">
        <f aca="false">IF(G50&lt;&gt;"",SUMIF(V50:AD50,TRUE(),I50:Q50),"")</f>
        <v>0</v>
      </c>
      <c r="S50" s="0" t="n">
        <f aca="false">IF(G50&lt;&gt;"",COUNTIF(I50:Q50,1),"")</f>
        <v>3</v>
      </c>
      <c r="T50" s="0" t="n">
        <f aca="false">IF(G50&lt;&gt;"",AND(Q50=2,U50=TRUE()),"")</f>
        <v>0</v>
      </c>
      <c r="U50" s="5" t="n">
        <f aca="false">MOD(MEDIAN(I50:Q50),3)=0</f>
        <v>0</v>
      </c>
      <c r="V50" s="0" t="n">
        <f aca="false">MOD(I50,2)=0</f>
        <v>0</v>
      </c>
      <c r="W50" s="0" t="n">
        <f aca="false">MOD(J50,2)=0</f>
        <v>0</v>
      </c>
      <c r="X50" s="0" t="n">
        <f aca="false">MOD(K50,2)=0</f>
        <v>0</v>
      </c>
      <c r="Y50" s="0" t="n">
        <f aca="false">MOD(L50,2)=0</f>
        <v>0</v>
      </c>
      <c r="Z50" s="0" t="n">
        <f aca="false">MOD(M50,2)=0</f>
        <v>1</v>
      </c>
      <c r="AA50" s="0" t="n">
        <f aca="false">MOD(N50,2)=0</f>
        <v>1</v>
      </c>
      <c r="AB50" s="0" t="n">
        <f aca="false">MOD(O50,2)=0</f>
        <v>0</v>
      </c>
      <c r="AC50" s="0" t="n">
        <f aca="false">MOD(P50,2)=0</f>
        <v>0</v>
      </c>
      <c r="AD50" s="0" t="n">
        <f aca="false">MOD(Q50,2)=0</f>
        <v>0</v>
      </c>
    </row>
    <row r="51" customFormat="false" ht="12.75" hidden="false" customHeight="false" outlineLevel="0" collapsed="false">
      <c r="A51" s="0" t="n">
        <v>637889815</v>
      </c>
      <c r="D51" s="0" t="str">
        <f aca="false">LEFT(E51,3)</f>
        <v>511</v>
      </c>
      <c r="E51" s="0" t="n">
        <v>511141395</v>
      </c>
      <c r="F51" s="0" t="n">
        <f aca="false">IF(E51=E50,F50+1,1)</f>
        <v>1</v>
      </c>
      <c r="G51" s="0" t="n">
        <f aca="false">IF(E51&lt;&gt;E52,E51,"")</f>
        <v>511141395</v>
      </c>
      <c r="H51" s="0" t="n">
        <f aca="false">IF(G51&lt;&gt;"",F51,"")</f>
        <v>1</v>
      </c>
      <c r="I51" s="0" t="n">
        <f aca="false">VALUE(MID($E51,1,1))</f>
        <v>5</v>
      </c>
      <c r="J51" s="0" t="n">
        <f aca="false">VALUE(MID($E51,2,1))</f>
        <v>1</v>
      </c>
      <c r="K51" s="0" t="n">
        <f aca="false">VALUE(MID($E51,3,1))</f>
        <v>1</v>
      </c>
      <c r="L51" s="0" t="n">
        <f aca="false">VALUE(MID($E51,4,1))</f>
        <v>1</v>
      </c>
      <c r="M51" s="0" t="n">
        <f aca="false">VALUE(MID($E51,5,1))</f>
        <v>4</v>
      </c>
      <c r="N51" s="0" t="n">
        <f aca="false">VALUE(MID($E51,6,1))</f>
        <v>1</v>
      </c>
      <c r="O51" s="0" t="n">
        <f aca="false">VALUE(MID($E51,7,1))</f>
        <v>3</v>
      </c>
      <c r="P51" s="0" t="n">
        <f aca="false">VALUE(MID($E51,8,1))</f>
        <v>9</v>
      </c>
      <c r="Q51" s="0" t="n">
        <f aca="false">VALUE(MID($E51,9,1))</f>
        <v>5</v>
      </c>
      <c r="R51" s="0" t="n">
        <f aca="false">IF(G51&lt;&gt;"",SUMIF(V51:AD51,TRUE(),I51:Q51),"")</f>
        <v>4</v>
      </c>
      <c r="S51" s="0" t="n">
        <f aca="false">IF(G51&lt;&gt;"",COUNTIF(I51:Q51,1),"")</f>
        <v>4</v>
      </c>
      <c r="T51" s="0" t="n">
        <f aca="false">IF(G51&lt;&gt;"",AND(Q51=2,U51=TRUE()),"")</f>
        <v>0</v>
      </c>
      <c r="U51" s="5" t="n">
        <f aca="false">MOD(MEDIAN(I51:Q51),3)=0</f>
        <v>1</v>
      </c>
      <c r="V51" s="0" t="n">
        <f aca="false">MOD(I51,2)=0</f>
        <v>0</v>
      </c>
      <c r="W51" s="0" t="n">
        <f aca="false">MOD(J51,2)=0</f>
        <v>0</v>
      </c>
      <c r="X51" s="0" t="n">
        <f aca="false">MOD(K51,2)=0</f>
        <v>0</v>
      </c>
      <c r="Y51" s="0" t="n">
        <f aca="false">MOD(L51,2)=0</f>
        <v>0</v>
      </c>
      <c r="Z51" s="0" t="n">
        <f aca="false">MOD(M51,2)=0</f>
        <v>1</v>
      </c>
      <c r="AA51" s="0" t="n">
        <f aca="false">MOD(N51,2)=0</f>
        <v>0</v>
      </c>
      <c r="AB51" s="0" t="n">
        <f aca="false">MOD(O51,2)=0</f>
        <v>0</v>
      </c>
      <c r="AC51" s="0" t="n">
        <f aca="false">MOD(P51,2)=0</f>
        <v>0</v>
      </c>
      <c r="AD51" s="0" t="n">
        <f aca="false">MOD(Q51,2)=0</f>
        <v>0</v>
      </c>
    </row>
    <row r="52" customFormat="false" ht="12.75" hidden="false" customHeight="false" outlineLevel="0" collapsed="false">
      <c r="A52" s="0" t="n">
        <v>738328944</v>
      </c>
      <c r="D52" s="0" t="str">
        <f aca="false">LEFT(E52,3)</f>
        <v>511</v>
      </c>
      <c r="E52" s="0" t="n">
        <v>511183620</v>
      </c>
      <c r="F52" s="0" t="n">
        <f aca="false">IF(E52=E51,F51+1,1)</f>
        <v>1</v>
      </c>
      <c r="G52" s="0" t="n">
        <f aca="false">IF(E52&lt;&gt;E53,E52,"")</f>
        <v>511183620</v>
      </c>
      <c r="H52" s="0" t="n">
        <f aca="false">IF(G52&lt;&gt;"",F52,"")</f>
        <v>1</v>
      </c>
      <c r="I52" s="0" t="n">
        <f aca="false">VALUE(MID($E52,1,1))</f>
        <v>5</v>
      </c>
      <c r="J52" s="0" t="n">
        <f aca="false">VALUE(MID($E52,2,1))</f>
        <v>1</v>
      </c>
      <c r="K52" s="0" t="n">
        <f aca="false">VALUE(MID($E52,3,1))</f>
        <v>1</v>
      </c>
      <c r="L52" s="0" t="n">
        <f aca="false">VALUE(MID($E52,4,1))</f>
        <v>1</v>
      </c>
      <c r="M52" s="0" t="n">
        <f aca="false">VALUE(MID($E52,5,1))</f>
        <v>8</v>
      </c>
      <c r="N52" s="0" t="n">
        <f aca="false">VALUE(MID($E52,6,1))</f>
        <v>3</v>
      </c>
      <c r="O52" s="0" t="n">
        <f aca="false">VALUE(MID($E52,7,1))</f>
        <v>6</v>
      </c>
      <c r="P52" s="0" t="n">
        <f aca="false">VALUE(MID($E52,8,1))</f>
        <v>2</v>
      </c>
      <c r="Q52" s="0" t="n">
        <f aca="false">VALUE(MID($E52,9,1))</f>
        <v>0</v>
      </c>
      <c r="R52" s="0" t="n">
        <f aca="false">IF(G52&lt;&gt;"",SUMIF(V52:AD52,TRUE(),I52:Q52),"")</f>
        <v>16</v>
      </c>
      <c r="S52" s="0" t="n">
        <f aca="false">IF(G52&lt;&gt;"",COUNTIF(I52:Q52,1),"")</f>
        <v>3</v>
      </c>
      <c r="T52" s="0" t="n">
        <f aca="false">IF(G52&lt;&gt;"",AND(Q52=2,U52=TRUE()),"")</f>
        <v>0</v>
      </c>
      <c r="U52" s="5" t="n">
        <f aca="false">MOD(MEDIAN(I52:Q52),3)=0</f>
        <v>0</v>
      </c>
      <c r="V52" s="0" t="n">
        <f aca="false">MOD(I52,2)=0</f>
        <v>0</v>
      </c>
      <c r="W52" s="0" t="n">
        <f aca="false">MOD(J52,2)=0</f>
        <v>0</v>
      </c>
      <c r="X52" s="0" t="n">
        <f aca="false">MOD(K52,2)=0</f>
        <v>0</v>
      </c>
      <c r="Y52" s="0" t="n">
        <f aca="false">MOD(L52,2)=0</f>
        <v>0</v>
      </c>
      <c r="Z52" s="0" t="n">
        <f aca="false">MOD(M52,2)=0</f>
        <v>1</v>
      </c>
      <c r="AA52" s="0" t="n">
        <f aca="false">MOD(N52,2)=0</f>
        <v>0</v>
      </c>
      <c r="AB52" s="0" t="n">
        <f aca="false">MOD(O52,2)=0</f>
        <v>1</v>
      </c>
      <c r="AC52" s="0" t="n">
        <f aca="false">MOD(P52,2)=0</f>
        <v>1</v>
      </c>
      <c r="AD52" s="0" t="n">
        <f aca="false">MOD(Q52,2)=0</f>
        <v>1</v>
      </c>
    </row>
    <row r="53" customFormat="false" ht="12.75" hidden="false" customHeight="false" outlineLevel="0" collapsed="false">
      <c r="A53" s="0" t="n">
        <v>770309737</v>
      </c>
      <c r="D53" s="0" t="str">
        <f aca="false">LEFT(E53,3)</f>
        <v>511</v>
      </c>
      <c r="E53" s="0" t="n">
        <v>511208890</v>
      </c>
      <c r="F53" s="0" t="n">
        <f aca="false">IF(E53=E52,F52+1,1)</f>
        <v>1</v>
      </c>
      <c r="G53" s="0" t="n">
        <f aca="false">IF(E53&lt;&gt;E54,E53,"")</f>
        <v>511208890</v>
      </c>
      <c r="H53" s="0" t="n">
        <f aca="false">IF(G53&lt;&gt;"",F53,"")</f>
        <v>1</v>
      </c>
      <c r="I53" s="0" t="n">
        <f aca="false">VALUE(MID($E53,1,1))</f>
        <v>5</v>
      </c>
      <c r="J53" s="0" t="n">
        <f aca="false">VALUE(MID($E53,2,1))</f>
        <v>1</v>
      </c>
      <c r="K53" s="0" t="n">
        <f aca="false">VALUE(MID($E53,3,1))</f>
        <v>1</v>
      </c>
      <c r="L53" s="0" t="n">
        <f aca="false">VALUE(MID($E53,4,1))</f>
        <v>2</v>
      </c>
      <c r="M53" s="0" t="n">
        <f aca="false">VALUE(MID($E53,5,1))</f>
        <v>0</v>
      </c>
      <c r="N53" s="0" t="n">
        <f aca="false">VALUE(MID($E53,6,1))</f>
        <v>8</v>
      </c>
      <c r="O53" s="0" t="n">
        <f aca="false">VALUE(MID($E53,7,1))</f>
        <v>8</v>
      </c>
      <c r="P53" s="0" t="n">
        <f aca="false">VALUE(MID($E53,8,1))</f>
        <v>9</v>
      </c>
      <c r="Q53" s="0" t="n">
        <f aca="false">VALUE(MID($E53,9,1))</f>
        <v>0</v>
      </c>
      <c r="R53" s="0" t="n">
        <f aca="false">IF(G53&lt;&gt;"",SUMIF(V53:AD53,TRUE(),I53:Q53),"")</f>
        <v>18</v>
      </c>
      <c r="S53" s="0" t="n">
        <f aca="false">IF(G53&lt;&gt;"",COUNTIF(I53:Q53,1),"")</f>
        <v>2</v>
      </c>
      <c r="T53" s="0" t="n">
        <f aca="false">IF(G53&lt;&gt;"",AND(Q53=2,U53=TRUE()),"")</f>
        <v>0</v>
      </c>
      <c r="U53" s="5" t="n">
        <f aca="false">MOD(MEDIAN(I53:Q53),3)=0</f>
        <v>0</v>
      </c>
      <c r="V53" s="0" t="n">
        <f aca="false">MOD(I53,2)=0</f>
        <v>0</v>
      </c>
      <c r="W53" s="0" t="n">
        <f aca="false">MOD(J53,2)=0</f>
        <v>0</v>
      </c>
      <c r="X53" s="0" t="n">
        <f aca="false">MOD(K53,2)=0</f>
        <v>0</v>
      </c>
      <c r="Y53" s="0" t="n">
        <f aca="false">MOD(L53,2)=0</f>
        <v>1</v>
      </c>
      <c r="Z53" s="0" t="n">
        <f aca="false">MOD(M53,2)=0</f>
        <v>1</v>
      </c>
      <c r="AA53" s="0" t="n">
        <f aca="false">MOD(N53,2)=0</f>
        <v>1</v>
      </c>
      <c r="AB53" s="0" t="n">
        <f aca="false">MOD(O53,2)=0</f>
        <v>1</v>
      </c>
      <c r="AC53" s="0" t="n">
        <f aca="false">MOD(P53,2)=0</f>
        <v>0</v>
      </c>
      <c r="AD53" s="0" t="n">
        <f aca="false">MOD(Q53,2)=0</f>
        <v>1</v>
      </c>
    </row>
    <row r="54" customFormat="false" ht="12.75" hidden="false" customHeight="false" outlineLevel="0" collapsed="false">
      <c r="A54" s="0" t="n">
        <v>539367013</v>
      </c>
      <c r="D54" s="0" t="str">
        <f aca="false">LEFT(E54,3)</f>
        <v>511</v>
      </c>
      <c r="E54" s="0" t="n">
        <v>511212315</v>
      </c>
      <c r="F54" s="0" t="n">
        <f aca="false">IF(E54=E53,F53+1,1)</f>
        <v>1</v>
      </c>
      <c r="G54" s="0" t="n">
        <f aca="false">IF(E54&lt;&gt;E55,E54,"")</f>
        <v>511212315</v>
      </c>
      <c r="H54" s="0" t="n">
        <f aca="false">IF(G54&lt;&gt;"",F54,"")</f>
        <v>1</v>
      </c>
      <c r="I54" s="0" t="n">
        <f aca="false">VALUE(MID($E54,1,1))</f>
        <v>5</v>
      </c>
      <c r="J54" s="0" t="n">
        <f aca="false">VALUE(MID($E54,2,1))</f>
        <v>1</v>
      </c>
      <c r="K54" s="0" t="n">
        <f aca="false">VALUE(MID($E54,3,1))</f>
        <v>1</v>
      </c>
      <c r="L54" s="0" t="n">
        <f aca="false">VALUE(MID($E54,4,1))</f>
        <v>2</v>
      </c>
      <c r="M54" s="0" t="n">
        <f aca="false">VALUE(MID($E54,5,1))</f>
        <v>1</v>
      </c>
      <c r="N54" s="0" t="n">
        <f aca="false">VALUE(MID($E54,6,1))</f>
        <v>2</v>
      </c>
      <c r="O54" s="0" t="n">
        <f aca="false">VALUE(MID($E54,7,1))</f>
        <v>3</v>
      </c>
      <c r="P54" s="0" t="n">
        <f aca="false">VALUE(MID($E54,8,1))</f>
        <v>1</v>
      </c>
      <c r="Q54" s="0" t="n">
        <f aca="false">VALUE(MID($E54,9,1))</f>
        <v>5</v>
      </c>
      <c r="R54" s="0" t="n">
        <f aca="false">IF(G54&lt;&gt;"",SUMIF(V54:AD54,TRUE(),I54:Q54),"")</f>
        <v>4</v>
      </c>
      <c r="S54" s="0" t="n">
        <f aca="false">IF(G54&lt;&gt;"",COUNTIF(I54:Q54,1),"")</f>
        <v>4</v>
      </c>
      <c r="T54" s="0" t="n">
        <f aca="false">IF(G54&lt;&gt;"",AND(Q54=2,U54=TRUE()),"")</f>
        <v>0</v>
      </c>
      <c r="U54" s="5" t="n">
        <f aca="false">MOD(MEDIAN(I54:Q54),3)=0</f>
        <v>0</v>
      </c>
      <c r="V54" s="0" t="n">
        <f aca="false">MOD(I54,2)=0</f>
        <v>0</v>
      </c>
      <c r="W54" s="0" t="n">
        <f aca="false">MOD(J54,2)=0</f>
        <v>0</v>
      </c>
      <c r="X54" s="0" t="n">
        <f aca="false">MOD(K54,2)=0</f>
        <v>0</v>
      </c>
      <c r="Y54" s="0" t="n">
        <f aca="false">MOD(L54,2)=0</f>
        <v>1</v>
      </c>
      <c r="Z54" s="0" t="n">
        <f aca="false">MOD(M54,2)=0</f>
        <v>0</v>
      </c>
      <c r="AA54" s="0" t="n">
        <f aca="false">MOD(N54,2)=0</f>
        <v>1</v>
      </c>
      <c r="AB54" s="0" t="n">
        <f aca="false">MOD(O54,2)=0</f>
        <v>0</v>
      </c>
      <c r="AC54" s="0" t="n">
        <f aca="false">MOD(P54,2)=0</f>
        <v>0</v>
      </c>
      <c r="AD54" s="0" t="n">
        <f aca="false">MOD(Q54,2)=0</f>
        <v>0</v>
      </c>
    </row>
    <row r="55" customFormat="false" ht="12.75" hidden="false" customHeight="false" outlineLevel="0" collapsed="false">
      <c r="A55" s="0" t="n">
        <v>511499123</v>
      </c>
      <c r="D55" s="0" t="str">
        <f aca="false">LEFT(E55,3)</f>
        <v>511</v>
      </c>
      <c r="E55" s="0" t="n">
        <v>511219834</v>
      </c>
      <c r="F55" s="0" t="n">
        <f aca="false">IF(E55=E54,F54+1,1)</f>
        <v>1</v>
      </c>
      <c r="G55" s="0" t="n">
        <f aca="false">IF(E55&lt;&gt;E56,E55,"")</f>
        <v>511219834</v>
      </c>
      <c r="H55" s="0" t="n">
        <f aca="false">IF(G55&lt;&gt;"",F55,"")</f>
        <v>1</v>
      </c>
      <c r="I55" s="0" t="n">
        <f aca="false">VALUE(MID($E55,1,1))</f>
        <v>5</v>
      </c>
      <c r="J55" s="0" t="n">
        <f aca="false">VALUE(MID($E55,2,1))</f>
        <v>1</v>
      </c>
      <c r="K55" s="0" t="n">
        <f aca="false">VALUE(MID($E55,3,1))</f>
        <v>1</v>
      </c>
      <c r="L55" s="0" t="n">
        <f aca="false">VALUE(MID($E55,4,1))</f>
        <v>2</v>
      </c>
      <c r="M55" s="0" t="n">
        <f aca="false">VALUE(MID($E55,5,1))</f>
        <v>1</v>
      </c>
      <c r="N55" s="0" t="n">
        <f aca="false">VALUE(MID($E55,6,1))</f>
        <v>9</v>
      </c>
      <c r="O55" s="0" t="n">
        <f aca="false">VALUE(MID($E55,7,1))</f>
        <v>8</v>
      </c>
      <c r="P55" s="0" t="n">
        <f aca="false">VALUE(MID($E55,8,1))</f>
        <v>3</v>
      </c>
      <c r="Q55" s="0" t="n">
        <f aca="false">VALUE(MID($E55,9,1))</f>
        <v>4</v>
      </c>
      <c r="R55" s="0" t="n">
        <f aca="false">IF(G55&lt;&gt;"",SUMIF(V55:AD55,TRUE(),I55:Q55),"")</f>
        <v>14</v>
      </c>
      <c r="S55" s="0" t="n">
        <f aca="false">IF(G55&lt;&gt;"",COUNTIF(I55:Q55,1),"")</f>
        <v>3</v>
      </c>
      <c r="T55" s="0" t="n">
        <f aca="false">IF(G55&lt;&gt;"",AND(Q55=2,U55=TRUE()),"")</f>
        <v>0</v>
      </c>
      <c r="U55" s="5" t="n">
        <f aca="false">MOD(MEDIAN(I55:Q55),3)=0</f>
        <v>1</v>
      </c>
      <c r="V55" s="0" t="n">
        <f aca="false">MOD(I55,2)=0</f>
        <v>0</v>
      </c>
      <c r="W55" s="0" t="n">
        <f aca="false">MOD(J55,2)=0</f>
        <v>0</v>
      </c>
      <c r="X55" s="0" t="n">
        <f aca="false">MOD(K55,2)=0</f>
        <v>0</v>
      </c>
      <c r="Y55" s="0" t="n">
        <f aca="false">MOD(L55,2)=0</f>
        <v>1</v>
      </c>
      <c r="Z55" s="0" t="n">
        <f aca="false">MOD(M55,2)=0</f>
        <v>0</v>
      </c>
      <c r="AA55" s="0" t="n">
        <f aca="false">MOD(N55,2)=0</f>
        <v>0</v>
      </c>
      <c r="AB55" s="0" t="n">
        <f aca="false">MOD(O55,2)=0</f>
        <v>1</v>
      </c>
      <c r="AC55" s="0" t="n">
        <f aca="false">MOD(P55,2)=0</f>
        <v>0</v>
      </c>
      <c r="AD55" s="0" t="n">
        <f aca="false">MOD(Q55,2)=0</f>
        <v>1</v>
      </c>
    </row>
    <row r="56" customFormat="false" ht="12.75" hidden="false" customHeight="false" outlineLevel="0" collapsed="false">
      <c r="A56" s="0" t="n">
        <v>666661961</v>
      </c>
      <c r="D56" s="0" t="str">
        <f aca="false">LEFT(E56,3)</f>
        <v>511</v>
      </c>
      <c r="E56" s="0" t="n">
        <v>511227980</v>
      </c>
      <c r="F56" s="0" t="n">
        <f aca="false">IF(E56=E55,F55+1,1)</f>
        <v>1</v>
      </c>
      <c r="G56" s="0" t="n">
        <f aca="false">IF(E56&lt;&gt;E57,E56,"")</f>
        <v>511227980</v>
      </c>
      <c r="H56" s="0" t="n">
        <f aca="false">IF(G56&lt;&gt;"",F56,"")</f>
        <v>1</v>
      </c>
      <c r="I56" s="0" t="n">
        <f aca="false">VALUE(MID($E56,1,1))</f>
        <v>5</v>
      </c>
      <c r="J56" s="0" t="n">
        <f aca="false">VALUE(MID($E56,2,1))</f>
        <v>1</v>
      </c>
      <c r="K56" s="0" t="n">
        <f aca="false">VALUE(MID($E56,3,1))</f>
        <v>1</v>
      </c>
      <c r="L56" s="0" t="n">
        <f aca="false">VALUE(MID($E56,4,1))</f>
        <v>2</v>
      </c>
      <c r="M56" s="0" t="n">
        <f aca="false">VALUE(MID($E56,5,1))</f>
        <v>2</v>
      </c>
      <c r="N56" s="0" t="n">
        <f aca="false">VALUE(MID($E56,6,1))</f>
        <v>7</v>
      </c>
      <c r="O56" s="0" t="n">
        <f aca="false">VALUE(MID($E56,7,1))</f>
        <v>9</v>
      </c>
      <c r="P56" s="0" t="n">
        <f aca="false">VALUE(MID($E56,8,1))</f>
        <v>8</v>
      </c>
      <c r="Q56" s="0" t="n">
        <f aca="false">VALUE(MID($E56,9,1))</f>
        <v>0</v>
      </c>
      <c r="R56" s="0" t="n">
        <f aca="false">IF(G56&lt;&gt;"",SUMIF(V56:AD56,TRUE(),I56:Q56),"")</f>
        <v>12</v>
      </c>
      <c r="S56" s="0" t="n">
        <f aca="false">IF(G56&lt;&gt;"",COUNTIF(I56:Q56,1),"")</f>
        <v>2</v>
      </c>
      <c r="T56" s="0" t="n">
        <f aca="false">IF(G56&lt;&gt;"",AND(Q56=2,U56=TRUE()),"")</f>
        <v>0</v>
      </c>
      <c r="U56" s="5" t="n">
        <f aca="false">MOD(MEDIAN(I56:Q56),3)=0</f>
        <v>0</v>
      </c>
      <c r="V56" s="0" t="n">
        <f aca="false">MOD(I56,2)=0</f>
        <v>0</v>
      </c>
      <c r="W56" s="0" t="n">
        <f aca="false">MOD(J56,2)=0</f>
        <v>0</v>
      </c>
      <c r="X56" s="0" t="n">
        <f aca="false">MOD(K56,2)=0</f>
        <v>0</v>
      </c>
      <c r="Y56" s="0" t="n">
        <f aca="false">MOD(L56,2)=0</f>
        <v>1</v>
      </c>
      <c r="Z56" s="0" t="n">
        <f aca="false">MOD(M56,2)=0</f>
        <v>1</v>
      </c>
      <c r="AA56" s="0" t="n">
        <f aca="false">MOD(N56,2)=0</f>
        <v>0</v>
      </c>
      <c r="AB56" s="0" t="n">
        <f aca="false">MOD(O56,2)=0</f>
        <v>0</v>
      </c>
      <c r="AC56" s="0" t="n">
        <f aca="false">MOD(P56,2)=0</f>
        <v>1</v>
      </c>
      <c r="AD56" s="0" t="n">
        <f aca="false">MOD(Q56,2)=0</f>
        <v>1</v>
      </c>
    </row>
    <row r="57" customFormat="false" ht="12.75" hidden="false" customHeight="false" outlineLevel="0" collapsed="false">
      <c r="A57" s="0" t="n">
        <v>528523415</v>
      </c>
      <c r="D57" s="0" t="str">
        <f aca="false">LEFT(E57,3)</f>
        <v>511</v>
      </c>
      <c r="E57" s="0" t="n">
        <v>511284060</v>
      </c>
      <c r="F57" s="0" t="n">
        <f aca="false">IF(E57=E56,F56+1,1)</f>
        <v>1</v>
      </c>
      <c r="G57" s="0" t="n">
        <f aca="false">IF(E57&lt;&gt;E58,E57,"")</f>
        <v>511284060</v>
      </c>
      <c r="H57" s="0" t="n">
        <f aca="false">IF(G57&lt;&gt;"",F57,"")</f>
        <v>1</v>
      </c>
      <c r="I57" s="0" t="n">
        <f aca="false">VALUE(MID($E57,1,1))</f>
        <v>5</v>
      </c>
      <c r="J57" s="0" t="n">
        <f aca="false">VALUE(MID($E57,2,1))</f>
        <v>1</v>
      </c>
      <c r="K57" s="0" t="n">
        <f aca="false">VALUE(MID($E57,3,1))</f>
        <v>1</v>
      </c>
      <c r="L57" s="0" t="n">
        <f aca="false">VALUE(MID($E57,4,1))</f>
        <v>2</v>
      </c>
      <c r="M57" s="0" t="n">
        <f aca="false">VALUE(MID($E57,5,1))</f>
        <v>8</v>
      </c>
      <c r="N57" s="0" t="n">
        <f aca="false">VALUE(MID($E57,6,1))</f>
        <v>4</v>
      </c>
      <c r="O57" s="0" t="n">
        <f aca="false">VALUE(MID($E57,7,1))</f>
        <v>0</v>
      </c>
      <c r="P57" s="0" t="n">
        <f aca="false">VALUE(MID($E57,8,1))</f>
        <v>6</v>
      </c>
      <c r="Q57" s="0" t="n">
        <f aca="false">VALUE(MID($E57,9,1))</f>
        <v>0</v>
      </c>
      <c r="R57" s="0" t="n">
        <f aca="false">IF(G57&lt;&gt;"",SUMIF(V57:AD57,TRUE(),I57:Q57),"")</f>
        <v>20</v>
      </c>
      <c r="S57" s="0" t="n">
        <f aca="false">IF(G57&lt;&gt;"",COUNTIF(I57:Q57,1),"")</f>
        <v>2</v>
      </c>
      <c r="T57" s="0" t="n">
        <f aca="false">IF(G57&lt;&gt;"",AND(Q57=2,U57=TRUE()),"")</f>
        <v>0</v>
      </c>
      <c r="U57" s="5" t="n">
        <f aca="false">MOD(MEDIAN(I57:Q57),3)=0</f>
        <v>0</v>
      </c>
      <c r="V57" s="0" t="n">
        <f aca="false">MOD(I57,2)=0</f>
        <v>0</v>
      </c>
      <c r="W57" s="0" t="n">
        <f aca="false">MOD(J57,2)=0</f>
        <v>0</v>
      </c>
      <c r="X57" s="0" t="n">
        <f aca="false">MOD(K57,2)=0</f>
        <v>0</v>
      </c>
      <c r="Y57" s="0" t="n">
        <f aca="false">MOD(L57,2)=0</f>
        <v>1</v>
      </c>
      <c r="Z57" s="0" t="n">
        <f aca="false">MOD(M57,2)=0</f>
        <v>1</v>
      </c>
      <c r="AA57" s="0" t="n">
        <f aca="false">MOD(N57,2)=0</f>
        <v>1</v>
      </c>
      <c r="AB57" s="0" t="n">
        <f aca="false">MOD(O57,2)=0</f>
        <v>1</v>
      </c>
      <c r="AC57" s="0" t="n">
        <f aca="false">MOD(P57,2)=0</f>
        <v>1</v>
      </c>
      <c r="AD57" s="0" t="n">
        <f aca="false">MOD(Q57,2)=0</f>
        <v>1</v>
      </c>
    </row>
    <row r="58" customFormat="false" ht="12.75" hidden="false" customHeight="false" outlineLevel="0" collapsed="false">
      <c r="A58" s="0" t="n">
        <v>789557450</v>
      </c>
      <c r="D58" s="0" t="str">
        <f aca="false">LEFT(E58,3)</f>
        <v>511</v>
      </c>
      <c r="E58" s="0" t="n">
        <v>511307111</v>
      </c>
      <c r="F58" s="0" t="n">
        <f aca="false">IF(E58=E57,F57+1,1)</f>
        <v>1</v>
      </c>
      <c r="G58" s="0" t="n">
        <f aca="false">IF(E58&lt;&gt;E59,E58,"")</f>
        <v>511307111</v>
      </c>
      <c r="H58" s="0" t="n">
        <f aca="false">IF(G58&lt;&gt;"",F58,"")</f>
        <v>1</v>
      </c>
      <c r="I58" s="0" t="n">
        <f aca="false">VALUE(MID($E58,1,1))</f>
        <v>5</v>
      </c>
      <c r="J58" s="0" t="n">
        <f aca="false">VALUE(MID($E58,2,1))</f>
        <v>1</v>
      </c>
      <c r="K58" s="0" t="n">
        <f aca="false">VALUE(MID($E58,3,1))</f>
        <v>1</v>
      </c>
      <c r="L58" s="0" t="n">
        <f aca="false">VALUE(MID($E58,4,1))</f>
        <v>3</v>
      </c>
      <c r="M58" s="0" t="n">
        <f aca="false">VALUE(MID($E58,5,1))</f>
        <v>0</v>
      </c>
      <c r="N58" s="0" t="n">
        <f aca="false">VALUE(MID($E58,6,1))</f>
        <v>7</v>
      </c>
      <c r="O58" s="0" t="n">
        <f aca="false">VALUE(MID($E58,7,1))</f>
        <v>1</v>
      </c>
      <c r="P58" s="0" t="n">
        <f aca="false">VALUE(MID($E58,8,1))</f>
        <v>1</v>
      </c>
      <c r="Q58" s="0" t="n">
        <f aca="false">VALUE(MID($E58,9,1))</f>
        <v>1</v>
      </c>
      <c r="R58" s="0" t="n">
        <f aca="false">IF(G58&lt;&gt;"",SUMIF(V58:AD58,TRUE(),I58:Q58),"")</f>
        <v>0</v>
      </c>
      <c r="S58" s="0" t="n">
        <f aca="false">IF(G58&lt;&gt;"",COUNTIF(I58:Q58,1),"")</f>
        <v>5</v>
      </c>
      <c r="T58" s="0" t="n">
        <f aca="false">IF(G58&lt;&gt;"",AND(Q58=2,U58=TRUE()),"")</f>
        <v>0</v>
      </c>
      <c r="U58" s="5" t="n">
        <f aca="false">MOD(MEDIAN(I58:Q58),3)=0</f>
        <v>0</v>
      </c>
      <c r="V58" s="0" t="n">
        <f aca="false">MOD(I58,2)=0</f>
        <v>0</v>
      </c>
      <c r="W58" s="0" t="n">
        <f aca="false">MOD(J58,2)=0</f>
        <v>0</v>
      </c>
      <c r="X58" s="0" t="n">
        <f aca="false">MOD(K58,2)=0</f>
        <v>0</v>
      </c>
      <c r="Y58" s="0" t="n">
        <f aca="false">MOD(L58,2)=0</f>
        <v>0</v>
      </c>
      <c r="Z58" s="0" t="n">
        <f aca="false">MOD(M58,2)=0</f>
        <v>1</v>
      </c>
      <c r="AA58" s="0" t="n">
        <f aca="false">MOD(N58,2)=0</f>
        <v>0</v>
      </c>
      <c r="AB58" s="0" t="n">
        <f aca="false">MOD(O58,2)=0</f>
        <v>0</v>
      </c>
      <c r="AC58" s="0" t="n">
        <f aca="false">MOD(P58,2)=0</f>
        <v>0</v>
      </c>
      <c r="AD58" s="0" t="n">
        <f aca="false">MOD(Q58,2)=0</f>
        <v>0</v>
      </c>
    </row>
    <row r="59" customFormat="false" ht="12.75" hidden="false" customHeight="false" outlineLevel="0" collapsed="false">
      <c r="A59" s="0" t="n">
        <v>838973640</v>
      </c>
      <c r="D59" s="0" t="str">
        <f aca="false">LEFT(E59,3)</f>
        <v>511</v>
      </c>
      <c r="E59" s="0" t="n">
        <v>511329014</v>
      </c>
      <c r="F59" s="0" t="n">
        <f aca="false">IF(E59=E58,F58+1,1)</f>
        <v>1</v>
      </c>
      <c r="G59" s="0" t="n">
        <f aca="false">IF(E59&lt;&gt;E60,E59,"")</f>
        <v>511329014</v>
      </c>
      <c r="H59" s="0" t="n">
        <f aca="false">IF(G59&lt;&gt;"",F59,"")</f>
        <v>1</v>
      </c>
      <c r="I59" s="0" t="n">
        <f aca="false">VALUE(MID($E59,1,1))</f>
        <v>5</v>
      </c>
      <c r="J59" s="0" t="n">
        <f aca="false">VALUE(MID($E59,2,1))</f>
        <v>1</v>
      </c>
      <c r="K59" s="0" t="n">
        <f aca="false">VALUE(MID($E59,3,1))</f>
        <v>1</v>
      </c>
      <c r="L59" s="0" t="n">
        <f aca="false">VALUE(MID($E59,4,1))</f>
        <v>3</v>
      </c>
      <c r="M59" s="0" t="n">
        <f aca="false">VALUE(MID($E59,5,1))</f>
        <v>2</v>
      </c>
      <c r="N59" s="0" t="n">
        <f aca="false">VALUE(MID($E59,6,1))</f>
        <v>9</v>
      </c>
      <c r="O59" s="0" t="n">
        <f aca="false">VALUE(MID($E59,7,1))</f>
        <v>0</v>
      </c>
      <c r="P59" s="0" t="n">
        <f aca="false">VALUE(MID($E59,8,1))</f>
        <v>1</v>
      </c>
      <c r="Q59" s="0" t="n">
        <f aca="false">VALUE(MID($E59,9,1))</f>
        <v>4</v>
      </c>
      <c r="R59" s="0" t="n">
        <f aca="false">IF(G59&lt;&gt;"",SUMIF(V59:AD59,TRUE(),I59:Q59),"")</f>
        <v>6</v>
      </c>
      <c r="S59" s="0" t="n">
        <f aca="false">IF(G59&lt;&gt;"",COUNTIF(I59:Q59,1),"")</f>
        <v>3</v>
      </c>
      <c r="T59" s="0" t="n">
        <f aca="false">IF(G59&lt;&gt;"",AND(Q59=2,U59=TRUE()),"")</f>
        <v>0</v>
      </c>
      <c r="U59" s="5" t="n">
        <f aca="false">MOD(MEDIAN(I59:Q59),3)=0</f>
        <v>0</v>
      </c>
      <c r="V59" s="0" t="n">
        <f aca="false">MOD(I59,2)=0</f>
        <v>0</v>
      </c>
      <c r="W59" s="0" t="n">
        <f aca="false">MOD(J59,2)=0</f>
        <v>0</v>
      </c>
      <c r="X59" s="0" t="n">
        <f aca="false">MOD(K59,2)=0</f>
        <v>0</v>
      </c>
      <c r="Y59" s="0" t="n">
        <f aca="false">MOD(L59,2)=0</f>
        <v>0</v>
      </c>
      <c r="Z59" s="0" t="n">
        <f aca="false">MOD(M59,2)=0</f>
        <v>1</v>
      </c>
      <c r="AA59" s="0" t="n">
        <f aca="false">MOD(N59,2)=0</f>
        <v>0</v>
      </c>
      <c r="AB59" s="0" t="n">
        <f aca="false">MOD(O59,2)=0</f>
        <v>1</v>
      </c>
      <c r="AC59" s="0" t="n">
        <f aca="false">MOD(P59,2)=0</f>
        <v>0</v>
      </c>
      <c r="AD59" s="0" t="n">
        <f aca="false">MOD(Q59,2)=0</f>
        <v>1</v>
      </c>
    </row>
    <row r="60" customFormat="false" ht="12.75" hidden="false" customHeight="false" outlineLevel="0" collapsed="false">
      <c r="A60" s="0" t="n">
        <v>828169676</v>
      </c>
      <c r="D60" s="0" t="str">
        <f aca="false">LEFT(E60,3)</f>
        <v>511</v>
      </c>
      <c r="E60" s="0" t="n">
        <v>511337450</v>
      </c>
      <c r="F60" s="0" t="n">
        <f aca="false">IF(E60=E59,F59+1,1)</f>
        <v>1</v>
      </c>
      <c r="G60" s="0" t="n">
        <f aca="false">IF(E60&lt;&gt;E61,E60,"")</f>
        <v>511337450</v>
      </c>
      <c r="H60" s="0" t="n">
        <f aca="false">IF(G60&lt;&gt;"",F60,"")</f>
        <v>1</v>
      </c>
      <c r="I60" s="0" t="n">
        <f aca="false">VALUE(MID($E60,1,1))</f>
        <v>5</v>
      </c>
      <c r="J60" s="0" t="n">
        <f aca="false">VALUE(MID($E60,2,1))</f>
        <v>1</v>
      </c>
      <c r="K60" s="0" t="n">
        <f aca="false">VALUE(MID($E60,3,1))</f>
        <v>1</v>
      </c>
      <c r="L60" s="0" t="n">
        <f aca="false">VALUE(MID($E60,4,1))</f>
        <v>3</v>
      </c>
      <c r="M60" s="0" t="n">
        <f aca="false">VALUE(MID($E60,5,1))</f>
        <v>3</v>
      </c>
      <c r="N60" s="0" t="n">
        <f aca="false">VALUE(MID($E60,6,1))</f>
        <v>7</v>
      </c>
      <c r="O60" s="0" t="n">
        <f aca="false">VALUE(MID($E60,7,1))</f>
        <v>4</v>
      </c>
      <c r="P60" s="0" t="n">
        <f aca="false">VALUE(MID($E60,8,1))</f>
        <v>5</v>
      </c>
      <c r="Q60" s="0" t="n">
        <f aca="false">VALUE(MID($E60,9,1))</f>
        <v>0</v>
      </c>
      <c r="R60" s="0" t="n">
        <f aca="false">IF(G60&lt;&gt;"",SUMIF(V60:AD60,TRUE(),I60:Q60),"")</f>
        <v>4</v>
      </c>
      <c r="S60" s="0" t="n">
        <f aca="false">IF(G60&lt;&gt;"",COUNTIF(I60:Q60,1),"")</f>
        <v>2</v>
      </c>
      <c r="T60" s="0" t="n">
        <f aca="false">IF(G60&lt;&gt;"",AND(Q60=2,U60=TRUE()),"")</f>
        <v>0</v>
      </c>
      <c r="U60" s="5" t="n">
        <f aca="false">MOD(MEDIAN(I60:Q60),3)=0</f>
        <v>1</v>
      </c>
      <c r="V60" s="0" t="n">
        <f aca="false">MOD(I60,2)=0</f>
        <v>0</v>
      </c>
      <c r="W60" s="0" t="n">
        <f aca="false">MOD(J60,2)=0</f>
        <v>0</v>
      </c>
      <c r="X60" s="0" t="n">
        <f aca="false">MOD(K60,2)=0</f>
        <v>0</v>
      </c>
      <c r="Y60" s="0" t="n">
        <f aca="false">MOD(L60,2)=0</f>
        <v>0</v>
      </c>
      <c r="Z60" s="0" t="n">
        <f aca="false">MOD(M60,2)=0</f>
        <v>0</v>
      </c>
      <c r="AA60" s="0" t="n">
        <f aca="false">MOD(N60,2)=0</f>
        <v>0</v>
      </c>
      <c r="AB60" s="0" t="n">
        <f aca="false">MOD(O60,2)=0</f>
        <v>1</v>
      </c>
      <c r="AC60" s="0" t="n">
        <f aca="false">MOD(P60,2)=0</f>
        <v>0</v>
      </c>
      <c r="AD60" s="0" t="n">
        <f aca="false">MOD(Q60,2)=0</f>
        <v>1</v>
      </c>
    </row>
    <row r="61" customFormat="false" ht="12.75" hidden="false" customHeight="false" outlineLevel="0" collapsed="false">
      <c r="A61" s="0" t="n">
        <v>710023416</v>
      </c>
      <c r="D61" s="0" t="str">
        <f aca="false">LEFT(E61,3)</f>
        <v>511</v>
      </c>
      <c r="E61" s="0" t="n">
        <v>511357273</v>
      </c>
      <c r="F61" s="0" t="n">
        <f aca="false">IF(E61=E60,F60+1,1)</f>
        <v>1</v>
      </c>
      <c r="G61" s="0" t="n">
        <f aca="false">IF(E61&lt;&gt;E62,E61,"")</f>
        <v>511357273</v>
      </c>
      <c r="H61" s="0" t="n">
        <f aca="false">IF(G61&lt;&gt;"",F61,"")</f>
        <v>1</v>
      </c>
      <c r="I61" s="0" t="n">
        <f aca="false">VALUE(MID($E61,1,1))</f>
        <v>5</v>
      </c>
      <c r="J61" s="0" t="n">
        <f aca="false">VALUE(MID($E61,2,1))</f>
        <v>1</v>
      </c>
      <c r="K61" s="0" t="n">
        <f aca="false">VALUE(MID($E61,3,1))</f>
        <v>1</v>
      </c>
      <c r="L61" s="0" t="n">
        <f aca="false">VALUE(MID($E61,4,1))</f>
        <v>3</v>
      </c>
      <c r="M61" s="0" t="n">
        <f aca="false">VALUE(MID($E61,5,1))</f>
        <v>5</v>
      </c>
      <c r="N61" s="0" t="n">
        <f aca="false">VALUE(MID($E61,6,1))</f>
        <v>7</v>
      </c>
      <c r="O61" s="0" t="n">
        <f aca="false">VALUE(MID($E61,7,1))</f>
        <v>2</v>
      </c>
      <c r="P61" s="0" t="n">
        <f aca="false">VALUE(MID($E61,8,1))</f>
        <v>7</v>
      </c>
      <c r="Q61" s="0" t="n">
        <f aca="false">VALUE(MID($E61,9,1))</f>
        <v>3</v>
      </c>
      <c r="R61" s="0" t="n">
        <f aca="false">IF(G61&lt;&gt;"",SUMIF(V61:AD61,TRUE(),I61:Q61),"")</f>
        <v>2</v>
      </c>
      <c r="S61" s="0" t="n">
        <f aca="false">IF(G61&lt;&gt;"",COUNTIF(I61:Q61,1),"")</f>
        <v>2</v>
      </c>
      <c r="T61" s="0" t="n">
        <f aca="false">IF(G61&lt;&gt;"",AND(Q61=2,U61=TRUE()),"")</f>
        <v>0</v>
      </c>
      <c r="U61" s="5" t="n">
        <f aca="false">MOD(MEDIAN(I61:Q61),3)=0</f>
        <v>1</v>
      </c>
      <c r="V61" s="0" t="n">
        <f aca="false">MOD(I61,2)=0</f>
        <v>0</v>
      </c>
      <c r="W61" s="0" t="n">
        <f aca="false">MOD(J61,2)=0</f>
        <v>0</v>
      </c>
      <c r="X61" s="0" t="n">
        <f aca="false">MOD(K61,2)=0</f>
        <v>0</v>
      </c>
      <c r="Y61" s="0" t="n">
        <f aca="false">MOD(L61,2)=0</f>
        <v>0</v>
      </c>
      <c r="Z61" s="0" t="n">
        <f aca="false">MOD(M61,2)=0</f>
        <v>0</v>
      </c>
      <c r="AA61" s="0" t="n">
        <f aca="false">MOD(N61,2)=0</f>
        <v>0</v>
      </c>
      <c r="AB61" s="0" t="n">
        <f aca="false">MOD(O61,2)=0</f>
        <v>1</v>
      </c>
      <c r="AC61" s="0" t="n">
        <f aca="false">MOD(P61,2)=0</f>
        <v>0</v>
      </c>
      <c r="AD61" s="0" t="n">
        <f aca="false">MOD(Q61,2)=0</f>
        <v>0</v>
      </c>
    </row>
    <row r="62" customFormat="false" ht="12.75" hidden="false" customHeight="false" outlineLevel="0" collapsed="false">
      <c r="A62" s="0" t="n">
        <v>731704885</v>
      </c>
      <c r="D62" s="0" t="str">
        <f aca="false">LEFT(E62,3)</f>
        <v>511</v>
      </c>
      <c r="E62" s="0" t="n">
        <v>511368064</v>
      </c>
      <c r="F62" s="0" t="n">
        <f aca="false">IF(E62=E61,F61+1,1)</f>
        <v>1</v>
      </c>
      <c r="G62" s="0" t="n">
        <f aca="false">IF(E62&lt;&gt;E63,E62,"")</f>
        <v>511368064</v>
      </c>
      <c r="H62" s="0" t="n">
        <f aca="false">IF(G62&lt;&gt;"",F62,"")</f>
        <v>1</v>
      </c>
      <c r="I62" s="0" t="n">
        <f aca="false">VALUE(MID($E62,1,1))</f>
        <v>5</v>
      </c>
      <c r="J62" s="0" t="n">
        <f aca="false">VALUE(MID($E62,2,1))</f>
        <v>1</v>
      </c>
      <c r="K62" s="0" t="n">
        <f aca="false">VALUE(MID($E62,3,1))</f>
        <v>1</v>
      </c>
      <c r="L62" s="0" t="n">
        <f aca="false">VALUE(MID($E62,4,1))</f>
        <v>3</v>
      </c>
      <c r="M62" s="0" t="n">
        <f aca="false">VALUE(MID($E62,5,1))</f>
        <v>6</v>
      </c>
      <c r="N62" s="0" t="n">
        <f aca="false">VALUE(MID($E62,6,1))</f>
        <v>8</v>
      </c>
      <c r="O62" s="0" t="n">
        <f aca="false">VALUE(MID($E62,7,1))</f>
        <v>0</v>
      </c>
      <c r="P62" s="0" t="n">
        <f aca="false">VALUE(MID($E62,8,1))</f>
        <v>6</v>
      </c>
      <c r="Q62" s="0" t="n">
        <f aca="false">VALUE(MID($E62,9,1))</f>
        <v>4</v>
      </c>
      <c r="R62" s="0" t="n">
        <f aca="false">IF(G62&lt;&gt;"",SUMIF(V62:AD62,TRUE(),I62:Q62),"")</f>
        <v>24</v>
      </c>
      <c r="S62" s="0" t="n">
        <f aca="false">IF(G62&lt;&gt;"",COUNTIF(I62:Q62,1),"")</f>
        <v>2</v>
      </c>
      <c r="T62" s="0" t="n">
        <f aca="false">IF(G62&lt;&gt;"",AND(Q62=2,U62=TRUE()),"")</f>
        <v>0</v>
      </c>
      <c r="U62" s="5" t="n">
        <f aca="false">MOD(MEDIAN(I62:Q62),3)=0</f>
        <v>0</v>
      </c>
      <c r="V62" s="0" t="n">
        <f aca="false">MOD(I62,2)=0</f>
        <v>0</v>
      </c>
      <c r="W62" s="0" t="n">
        <f aca="false">MOD(J62,2)=0</f>
        <v>0</v>
      </c>
      <c r="X62" s="0" t="n">
        <f aca="false">MOD(K62,2)=0</f>
        <v>0</v>
      </c>
      <c r="Y62" s="0" t="n">
        <f aca="false">MOD(L62,2)=0</f>
        <v>0</v>
      </c>
      <c r="Z62" s="0" t="n">
        <f aca="false">MOD(M62,2)=0</f>
        <v>1</v>
      </c>
      <c r="AA62" s="0" t="n">
        <f aca="false">MOD(N62,2)=0</f>
        <v>1</v>
      </c>
      <c r="AB62" s="0" t="n">
        <f aca="false">MOD(O62,2)=0</f>
        <v>1</v>
      </c>
      <c r="AC62" s="0" t="n">
        <f aca="false">MOD(P62,2)=0</f>
        <v>1</v>
      </c>
      <c r="AD62" s="0" t="n">
        <f aca="false">MOD(Q62,2)=0</f>
        <v>1</v>
      </c>
    </row>
    <row r="63" customFormat="false" ht="12.75" hidden="false" customHeight="false" outlineLevel="0" collapsed="false">
      <c r="A63" s="0" t="n">
        <v>511416750</v>
      </c>
      <c r="D63" s="0" t="str">
        <f aca="false">LEFT(E63,3)</f>
        <v>511</v>
      </c>
      <c r="E63" s="0" t="n">
        <v>511375461</v>
      </c>
      <c r="F63" s="0" t="n">
        <f aca="false">IF(E63=E62,F62+1,1)</f>
        <v>1</v>
      </c>
      <c r="G63" s="0" t="n">
        <f aca="false">IF(E63&lt;&gt;E64,E63,"")</f>
        <v>511375461</v>
      </c>
      <c r="H63" s="0" t="n">
        <f aca="false">IF(G63&lt;&gt;"",F63,"")</f>
        <v>1</v>
      </c>
      <c r="I63" s="0" t="n">
        <f aca="false">VALUE(MID($E63,1,1))</f>
        <v>5</v>
      </c>
      <c r="J63" s="0" t="n">
        <f aca="false">VALUE(MID($E63,2,1))</f>
        <v>1</v>
      </c>
      <c r="K63" s="0" t="n">
        <f aca="false">VALUE(MID($E63,3,1))</f>
        <v>1</v>
      </c>
      <c r="L63" s="0" t="n">
        <f aca="false">VALUE(MID($E63,4,1))</f>
        <v>3</v>
      </c>
      <c r="M63" s="0" t="n">
        <f aca="false">VALUE(MID($E63,5,1))</f>
        <v>7</v>
      </c>
      <c r="N63" s="0" t="n">
        <f aca="false">VALUE(MID($E63,6,1))</f>
        <v>5</v>
      </c>
      <c r="O63" s="0" t="n">
        <f aca="false">VALUE(MID($E63,7,1))</f>
        <v>4</v>
      </c>
      <c r="P63" s="0" t="n">
        <f aca="false">VALUE(MID($E63,8,1))</f>
        <v>6</v>
      </c>
      <c r="Q63" s="0" t="n">
        <f aca="false">VALUE(MID($E63,9,1))</f>
        <v>1</v>
      </c>
      <c r="R63" s="0" t="n">
        <f aca="false">IF(G63&lt;&gt;"",SUMIF(V63:AD63,TRUE(),I63:Q63),"")</f>
        <v>10</v>
      </c>
      <c r="S63" s="0" t="n">
        <f aca="false">IF(G63&lt;&gt;"",COUNTIF(I63:Q63,1),"")</f>
        <v>3</v>
      </c>
      <c r="T63" s="0" t="n">
        <f aca="false">IF(G63&lt;&gt;"",AND(Q63=2,U63=TRUE()),"")</f>
        <v>0</v>
      </c>
      <c r="U63" s="5" t="n">
        <f aca="false">MOD(MEDIAN(I63:Q63),3)=0</f>
        <v>0</v>
      </c>
      <c r="V63" s="0" t="n">
        <f aca="false">MOD(I63,2)=0</f>
        <v>0</v>
      </c>
      <c r="W63" s="0" t="n">
        <f aca="false">MOD(J63,2)=0</f>
        <v>0</v>
      </c>
      <c r="X63" s="0" t="n">
        <f aca="false">MOD(K63,2)=0</f>
        <v>0</v>
      </c>
      <c r="Y63" s="0" t="n">
        <f aca="false">MOD(L63,2)=0</f>
        <v>0</v>
      </c>
      <c r="Z63" s="0" t="n">
        <f aca="false">MOD(M63,2)=0</f>
        <v>0</v>
      </c>
      <c r="AA63" s="0" t="n">
        <f aca="false">MOD(N63,2)=0</f>
        <v>0</v>
      </c>
      <c r="AB63" s="0" t="n">
        <f aca="false">MOD(O63,2)=0</f>
        <v>1</v>
      </c>
      <c r="AC63" s="0" t="n">
        <f aca="false">MOD(P63,2)=0</f>
        <v>1</v>
      </c>
      <c r="AD63" s="0" t="n">
        <f aca="false">MOD(Q63,2)=0</f>
        <v>0</v>
      </c>
    </row>
    <row r="64" customFormat="false" ht="12.75" hidden="false" customHeight="false" outlineLevel="0" collapsed="false">
      <c r="A64" s="0" t="n">
        <v>604226721</v>
      </c>
      <c r="D64" s="0" t="str">
        <f aca="false">LEFT(E64,3)</f>
        <v>511</v>
      </c>
      <c r="E64" s="0" t="n">
        <v>511376031</v>
      </c>
      <c r="F64" s="0" t="n">
        <f aca="false">IF(E64=E63,F63+1,1)</f>
        <v>1</v>
      </c>
      <c r="G64" s="0" t="n">
        <f aca="false">IF(E64&lt;&gt;E65,E64,"")</f>
        <v>511376031</v>
      </c>
      <c r="H64" s="0" t="n">
        <f aca="false">IF(G64&lt;&gt;"",F64,"")</f>
        <v>1</v>
      </c>
      <c r="I64" s="0" t="n">
        <f aca="false">VALUE(MID($E64,1,1))</f>
        <v>5</v>
      </c>
      <c r="J64" s="0" t="n">
        <f aca="false">VALUE(MID($E64,2,1))</f>
        <v>1</v>
      </c>
      <c r="K64" s="0" t="n">
        <f aca="false">VALUE(MID($E64,3,1))</f>
        <v>1</v>
      </c>
      <c r="L64" s="0" t="n">
        <f aca="false">VALUE(MID($E64,4,1))</f>
        <v>3</v>
      </c>
      <c r="M64" s="0" t="n">
        <f aca="false">VALUE(MID($E64,5,1))</f>
        <v>7</v>
      </c>
      <c r="N64" s="0" t="n">
        <f aca="false">VALUE(MID($E64,6,1))</f>
        <v>6</v>
      </c>
      <c r="O64" s="0" t="n">
        <f aca="false">VALUE(MID($E64,7,1))</f>
        <v>0</v>
      </c>
      <c r="P64" s="0" t="n">
        <f aca="false">VALUE(MID($E64,8,1))</f>
        <v>3</v>
      </c>
      <c r="Q64" s="0" t="n">
        <f aca="false">VALUE(MID($E64,9,1))</f>
        <v>1</v>
      </c>
      <c r="R64" s="0" t="n">
        <f aca="false">IF(G64&lt;&gt;"",SUMIF(V64:AD64,TRUE(),I64:Q64),"")</f>
        <v>6</v>
      </c>
      <c r="S64" s="0" t="n">
        <f aca="false">IF(G64&lt;&gt;"",COUNTIF(I64:Q64,1),"")</f>
        <v>3</v>
      </c>
      <c r="T64" s="0" t="n">
        <f aca="false">IF(G64&lt;&gt;"",AND(Q64=2,U64=TRUE()),"")</f>
        <v>0</v>
      </c>
      <c r="U64" s="5" t="n">
        <f aca="false">MOD(MEDIAN(I64:Q64),3)=0</f>
        <v>1</v>
      </c>
      <c r="V64" s="0" t="n">
        <f aca="false">MOD(I64,2)=0</f>
        <v>0</v>
      </c>
      <c r="W64" s="0" t="n">
        <f aca="false">MOD(J64,2)=0</f>
        <v>0</v>
      </c>
      <c r="X64" s="0" t="n">
        <f aca="false">MOD(K64,2)=0</f>
        <v>0</v>
      </c>
      <c r="Y64" s="0" t="n">
        <f aca="false">MOD(L64,2)=0</f>
        <v>0</v>
      </c>
      <c r="Z64" s="0" t="n">
        <f aca="false">MOD(M64,2)=0</f>
        <v>0</v>
      </c>
      <c r="AA64" s="0" t="n">
        <f aca="false">MOD(N64,2)=0</f>
        <v>1</v>
      </c>
      <c r="AB64" s="0" t="n">
        <f aca="false">MOD(O64,2)=0</f>
        <v>1</v>
      </c>
      <c r="AC64" s="0" t="n">
        <f aca="false">MOD(P64,2)=0</f>
        <v>0</v>
      </c>
      <c r="AD64" s="0" t="n">
        <f aca="false">MOD(Q64,2)=0</f>
        <v>0</v>
      </c>
    </row>
    <row r="65" customFormat="false" ht="12.75" hidden="false" customHeight="false" outlineLevel="0" collapsed="false">
      <c r="A65" s="0" t="n">
        <v>670473590</v>
      </c>
      <c r="D65" s="0" t="str">
        <f aca="false">LEFT(E65,3)</f>
        <v>511</v>
      </c>
      <c r="E65" s="0" t="n">
        <v>511398024</v>
      </c>
      <c r="F65" s="0" t="n">
        <f aca="false">IF(E65=E64,F64+1,1)</f>
        <v>1</v>
      </c>
      <c r="G65" s="0" t="n">
        <f aca="false">IF(E65&lt;&gt;E66,E65,"")</f>
        <v>511398024</v>
      </c>
      <c r="H65" s="0" t="n">
        <f aca="false">IF(G65&lt;&gt;"",F65,"")</f>
        <v>1</v>
      </c>
      <c r="I65" s="0" t="n">
        <f aca="false">VALUE(MID($E65,1,1))</f>
        <v>5</v>
      </c>
      <c r="J65" s="0" t="n">
        <f aca="false">VALUE(MID($E65,2,1))</f>
        <v>1</v>
      </c>
      <c r="K65" s="0" t="n">
        <f aca="false">VALUE(MID($E65,3,1))</f>
        <v>1</v>
      </c>
      <c r="L65" s="0" t="n">
        <f aca="false">VALUE(MID($E65,4,1))</f>
        <v>3</v>
      </c>
      <c r="M65" s="0" t="n">
        <f aca="false">VALUE(MID($E65,5,1))</f>
        <v>9</v>
      </c>
      <c r="N65" s="0" t="n">
        <f aca="false">VALUE(MID($E65,6,1))</f>
        <v>8</v>
      </c>
      <c r="O65" s="0" t="n">
        <f aca="false">VALUE(MID($E65,7,1))</f>
        <v>0</v>
      </c>
      <c r="P65" s="0" t="n">
        <f aca="false">VALUE(MID($E65,8,1))</f>
        <v>2</v>
      </c>
      <c r="Q65" s="0" t="n">
        <f aca="false">VALUE(MID($E65,9,1))</f>
        <v>4</v>
      </c>
      <c r="R65" s="0" t="n">
        <f aca="false">IF(G65&lt;&gt;"",SUMIF(V65:AD65,TRUE(),I65:Q65),"")</f>
        <v>14</v>
      </c>
      <c r="S65" s="0" t="n">
        <f aca="false">IF(G65&lt;&gt;"",COUNTIF(I65:Q65,1),"")</f>
        <v>2</v>
      </c>
      <c r="T65" s="0" t="n">
        <f aca="false">IF(G65&lt;&gt;"",AND(Q65=2,U65=TRUE()),"")</f>
        <v>0</v>
      </c>
      <c r="U65" s="5" t="n">
        <f aca="false">MOD(MEDIAN(I65:Q65),3)=0</f>
        <v>1</v>
      </c>
      <c r="V65" s="0" t="n">
        <f aca="false">MOD(I65,2)=0</f>
        <v>0</v>
      </c>
      <c r="W65" s="0" t="n">
        <f aca="false">MOD(J65,2)=0</f>
        <v>0</v>
      </c>
      <c r="X65" s="0" t="n">
        <f aca="false">MOD(K65,2)=0</f>
        <v>0</v>
      </c>
      <c r="Y65" s="0" t="n">
        <f aca="false">MOD(L65,2)=0</f>
        <v>0</v>
      </c>
      <c r="Z65" s="0" t="n">
        <f aca="false">MOD(M65,2)=0</f>
        <v>0</v>
      </c>
      <c r="AA65" s="0" t="n">
        <f aca="false">MOD(N65,2)=0</f>
        <v>1</v>
      </c>
      <c r="AB65" s="0" t="n">
        <f aca="false">MOD(O65,2)=0</f>
        <v>1</v>
      </c>
      <c r="AC65" s="0" t="n">
        <f aca="false">MOD(P65,2)=0</f>
        <v>1</v>
      </c>
      <c r="AD65" s="0" t="n">
        <f aca="false">MOD(Q65,2)=0</f>
        <v>1</v>
      </c>
    </row>
    <row r="66" customFormat="false" ht="12.75" hidden="false" customHeight="false" outlineLevel="0" collapsed="false">
      <c r="A66" s="0" t="n">
        <v>750190145</v>
      </c>
      <c r="D66" s="0" t="str">
        <f aca="false">LEFT(E66,3)</f>
        <v>511</v>
      </c>
      <c r="E66" s="0" t="n">
        <v>511405916</v>
      </c>
      <c r="F66" s="0" t="n">
        <f aca="false">IF(E66=E65,F65+1,1)</f>
        <v>1</v>
      </c>
      <c r="G66" s="0" t="n">
        <f aca="false">IF(E66&lt;&gt;E67,E66,"")</f>
        <v>511405916</v>
      </c>
      <c r="H66" s="0" t="n">
        <f aca="false">IF(G66&lt;&gt;"",F66,"")</f>
        <v>1</v>
      </c>
      <c r="I66" s="0" t="n">
        <f aca="false">VALUE(MID($E66,1,1))</f>
        <v>5</v>
      </c>
      <c r="J66" s="0" t="n">
        <f aca="false">VALUE(MID($E66,2,1))</f>
        <v>1</v>
      </c>
      <c r="K66" s="0" t="n">
        <f aca="false">VALUE(MID($E66,3,1))</f>
        <v>1</v>
      </c>
      <c r="L66" s="0" t="n">
        <f aca="false">VALUE(MID($E66,4,1))</f>
        <v>4</v>
      </c>
      <c r="M66" s="0" t="n">
        <f aca="false">VALUE(MID($E66,5,1))</f>
        <v>0</v>
      </c>
      <c r="N66" s="0" t="n">
        <f aca="false">VALUE(MID($E66,6,1))</f>
        <v>5</v>
      </c>
      <c r="O66" s="0" t="n">
        <f aca="false">VALUE(MID($E66,7,1))</f>
        <v>9</v>
      </c>
      <c r="P66" s="0" t="n">
        <f aca="false">VALUE(MID($E66,8,1))</f>
        <v>1</v>
      </c>
      <c r="Q66" s="0" t="n">
        <f aca="false">VALUE(MID($E66,9,1))</f>
        <v>6</v>
      </c>
      <c r="R66" s="0" t="n">
        <f aca="false">IF(G66&lt;&gt;"",SUMIF(V66:AD66,TRUE(),I66:Q66),"")</f>
        <v>10</v>
      </c>
      <c r="S66" s="0" t="n">
        <f aca="false">IF(G66&lt;&gt;"",COUNTIF(I66:Q66,1),"")</f>
        <v>3</v>
      </c>
      <c r="T66" s="0" t="n">
        <f aca="false">IF(G66&lt;&gt;"",AND(Q66=2,U66=TRUE()),"")</f>
        <v>0</v>
      </c>
      <c r="U66" s="5" t="n">
        <f aca="false">MOD(MEDIAN(I66:Q66),3)=0</f>
        <v>0</v>
      </c>
      <c r="V66" s="0" t="n">
        <f aca="false">MOD(I66,2)=0</f>
        <v>0</v>
      </c>
      <c r="W66" s="0" t="n">
        <f aca="false">MOD(J66,2)=0</f>
        <v>0</v>
      </c>
      <c r="X66" s="0" t="n">
        <f aca="false">MOD(K66,2)=0</f>
        <v>0</v>
      </c>
      <c r="Y66" s="0" t="n">
        <f aca="false">MOD(L66,2)=0</f>
        <v>1</v>
      </c>
      <c r="Z66" s="0" t="n">
        <f aca="false">MOD(M66,2)=0</f>
        <v>1</v>
      </c>
      <c r="AA66" s="0" t="n">
        <f aca="false">MOD(N66,2)=0</f>
        <v>0</v>
      </c>
      <c r="AB66" s="0" t="n">
        <f aca="false">MOD(O66,2)=0</f>
        <v>0</v>
      </c>
      <c r="AC66" s="0" t="n">
        <f aca="false">MOD(P66,2)=0</f>
        <v>0</v>
      </c>
      <c r="AD66" s="0" t="n">
        <f aca="false">MOD(Q66,2)=0</f>
        <v>1</v>
      </c>
    </row>
    <row r="67" customFormat="false" ht="12.75" hidden="false" customHeight="false" outlineLevel="0" collapsed="false">
      <c r="A67" s="0" t="n">
        <v>770309737</v>
      </c>
      <c r="D67" s="0" t="str">
        <f aca="false">LEFT(E67,3)</f>
        <v>511</v>
      </c>
      <c r="E67" s="0" t="n">
        <v>511416750</v>
      </c>
      <c r="F67" s="0" t="n">
        <f aca="false">IF(E67=E66,F66+1,1)</f>
        <v>1</v>
      </c>
      <c r="G67" s="0" t="n">
        <f aca="false">IF(E67&lt;&gt;E68,E67,"")</f>
        <v>511416750</v>
      </c>
      <c r="H67" s="0" t="n">
        <f aca="false">IF(G67&lt;&gt;"",F67,"")</f>
        <v>1</v>
      </c>
      <c r="I67" s="0" t="n">
        <f aca="false">VALUE(MID($E67,1,1))</f>
        <v>5</v>
      </c>
      <c r="J67" s="0" t="n">
        <f aca="false">VALUE(MID($E67,2,1))</f>
        <v>1</v>
      </c>
      <c r="K67" s="0" t="n">
        <f aca="false">VALUE(MID($E67,3,1))</f>
        <v>1</v>
      </c>
      <c r="L67" s="0" t="n">
        <f aca="false">VALUE(MID($E67,4,1))</f>
        <v>4</v>
      </c>
      <c r="M67" s="0" t="n">
        <f aca="false">VALUE(MID($E67,5,1))</f>
        <v>1</v>
      </c>
      <c r="N67" s="0" t="n">
        <f aca="false">VALUE(MID($E67,6,1))</f>
        <v>6</v>
      </c>
      <c r="O67" s="0" t="n">
        <f aca="false">VALUE(MID($E67,7,1))</f>
        <v>7</v>
      </c>
      <c r="P67" s="0" t="n">
        <f aca="false">VALUE(MID($E67,8,1))</f>
        <v>5</v>
      </c>
      <c r="Q67" s="0" t="n">
        <f aca="false">VALUE(MID($E67,9,1))</f>
        <v>0</v>
      </c>
      <c r="R67" s="0" t="n">
        <f aca="false">IF(G67&lt;&gt;"",SUMIF(V67:AD67,TRUE(),I67:Q67),"")</f>
        <v>10</v>
      </c>
      <c r="S67" s="0" t="n">
        <f aca="false">IF(G67&lt;&gt;"",COUNTIF(I67:Q67,1),"")</f>
        <v>3</v>
      </c>
      <c r="T67" s="0" t="n">
        <f aca="false">IF(G67&lt;&gt;"",AND(Q67=2,U67=TRUE()),"")</f>
        <v>0</v>
      </c>
      <c r="U67" s="5" t="n">
        <f aca="false">MOD(MEDIAN(I67:Q67),3)=0</f>
        <v>0</v>
      </c>
      <c r="V67" s="0" t="n">
        <f aca="false">MOD(I67,2)=0</f>
        <v>0</v>
      </c>
      <c r="W67" s="0" t="n">
        <f aca="false">MOD(J67,2)=0</f>
        <v>0</v>
      </c>
      <c r="X67" s="0" t="n">
        <f aca="false">MOD(K67,2)=0</f>
        <v>0</v>
      </c>
      <c r="Y67" s="0" t="n">
        <f aca="false">MOD(L67,2)=0</f>
        <v>1</v>
      </c>
      <c r="Z67" s="0" t="n">
        <f aca="false">MOD(M67,2)=0</f>
        <v>0</v>
      </c>
      <c r="AA67" s="0" t="n">
        <f aca="false">MOD(N67,2)=0</f>
        <v>1</v>
      </c>
      <c r="AB67" s="0" t="n">
        <f aca="false">MOD(O67,2)=0</f>
        <v>0</v>
      </c>
      <c r="AC67" s="0" t="n">
        <f aca="false">MOD(P67,2)=0</f>
        <v>0</v>
      </c>
      <c r="AD67" s="0" t="n">
        <f aca="false">MOD(Q67,2)=0</f>
        <v>1</v>
      </c>
    </row>
    <row r="68" customFormat="false" ht="12.75" hidden="false" customHeight="false" outlineLevel="0" collapsed="false">
      <c r="A68" s="0" t="n">
        <v>770309737</v>
      </c>
      <c r="D68" s="0" t="str">
        <f aca="false">LEFT(E68,3)</f>
        <v>511</v>
      </c>
      <c r="E68" s="0" t="n">
        <v>511451163</v>
      </c>
      <c r="F68" s="0" t="n">
        <f aca="false">IF(E68=E67,F67+1,1)</f>
        <v>1</v>
      </c>
      <c r="G68" s="0" t="n">
        <f aca="false">IF(E68&lt;&gt;E69,E68,"")</f>
        <v>511451163</v>
      </c>
      <c r="H68" s="0" t="n">
        <f aca="false">IF(G68&lt;&gt;"",F68,"")</f>
        <v>1</v>
      </c>
      <c r="I68" s="0" t="n">
        <f aca="false">VALUE(MID($E68,1,1))</f>
        <v>5</v>
      </c>
      <c r="J68" s="0" t="n">
        <f aca="false">VALUE(MID($E68,2,1))</f>
        <v>1</v>
      </c>
      <c r="K68" s="0" t="n">
        <f aca="false">VALUE(MID($E68,3,1))</f>
        <v>1</v>
      </c>
      <c r="L68" s="0" t="n">
        <f aca="false">VALUE(MID($E68,4,1))</f>
        <v>4</v>
      </c>
      <c r="M68" s="0" t="n">
        <f aca="false">VALUE(MID($E68,5,1))</f>
        <v>5</v>
      </c>
      <c r="N68" s="0" t="n">
        <f aca="false">VALUE(MID($E68,6,1))</f>
        <v>1</v>
      </c>
      <c r="O68" s="0" t="n">
        <f aca="false">VALUE(MID($E68,7,1))</f>
        <v>1</v>
      </c>
      <c r="P68" s="0" t="n">
        <f aca="false">VALUE(MID($E68,8,1))</f>
        <v>6</v>
      </c>
      <c r="Q68" s="0" t="n">
        <f aca="false">VALUE(MID($E68,9,1))</f>
        <v>3</v>
      </c>
      <c r="R68" s="0" t="n">
        <f aca="false">IF(G68&lt;&gt;"",SUMIF(V68:AD68,TRUE(),I68:Q68),"")</f>
        <v>10</v>
      </c>
      <c r="S68" s="0" t="n">
        <f aca="false">IF(G68&lt;&gt;"",COUNTIF(I68:Q68,1),"")</f>
        <v>4</v>
      </c>
      <c r="T68" s="0" t="n">
        <f aca="false">IF(G68&lt;&gt;"",AND(Q68=2,U68=TRUE()),"")</f>
        <v>0</v>
      </c>
      <c r="U68" s="5" t="n">
        <f aca="false">MOD(MEDIAN(I68:Q68),3)=0</f>
        <v>1</v>
      </c>
      <c r="V68" s="0" t="n">
        <f aca="false">MOD(I68,2)=0</f>
        <v>0</v>
      </c>
      <c r="W68" s="0" t="n">
        <f aca="false">MOD(J68,2)=0</f>
        <v>0</v>
      </c>
      <c r="X68" s="0" t="n">
        <f aca="false">MOD(K68,2)=0</f>
        <v>0</v>
      </c>
      <c r="Y68" s="0" t="n">
        <f aca="false">MOD(L68,2)=0</f>
        <v>1</v>
      </c>
      <c r="Z68" s="0" t="n">
        <f aca="false">MOD(M68,2)=0</f>
        <v>0</v>
      </c>
      <c r="AA68" s="0" t="n">
        <f aca="false">MOD(N68,2)=0</f>
        <v>0</v>
      </c>
      <c r="AB68" s="0" t="n">
        <f aca="false">MOD(O68,2)=0</f>
        <v>0</v>
      </c>
      <c r="AC68" s="0" t="n">
        <f aca="false">MOD(P68,2)=0</f>
        <v>1</v>
      </c>
      <c r="AD68" s="0" t="n">
        <f aca="false">MOD(Q68,2)=0</f>
        <v>0</v>
      </c>
    </row>
    <row r="69" customFormat="false" ht="12.75" hidden="false" customHeight="false" outlineLevel="0" collapsed="false">
      <c r="A69" s="0" t="n">
        <v>770309737</v>
      </c>
      <c r="D69" s="0" t="str">
        <f aca="false">LEFT(E69,3)</f>
        <v>511</v>
      </c>
      <c r="E69" s="0" t="n">
        <v>511463948</v>
      </c>
      <c r="F69" s="0" t="n">
        <f aca="false">IF(E69=E68,F68+1,1)</f>
        <v>1</v>
      </c>
      <c r="G69" s="0" t="n">
        <f aca="false">IF(E69&lt;&gt;E70,E69,"")</f>
        <v>511463948</v>
      </c>
      <c r="H69" s="0" t="n">
        <f aca="false">IF(G69&lt;&gt;"",F69,"")</f>
        <v>1</v>
      </c>
      <c r="I69" s="0" t="n">
        <f aca="false">VALUE(MID($E69,1,1))</f>
        <v>5</v>
      </c>
      <c r="J69" s="0" t="n">
        <f aca="false">VALUE(MID($E69,2,1))</f>
        <v>1</v>
      </c>
      <c r="K69" s="0" t="n">
        <f aca="false">VALUE(MID($E69,3,1))</f>
        <v>1</v>
      </c>
      <c r="L69" s="0" t="n">
        <f aca="false">VALUE(MID($E69,4,1))</f>
        <v>4</v>
      </c>
      <c r="M69" s="0" t="n">
        <f aca="false">VALUE(MID($E69,5,1))</f>
        <v>6</v>
      </c>
      <c r="N69" s="0" t="n">
        <f aca="false">VALUE(MID($E69,6,1))</f>
        <v>3</v>
      </c>
      <c r="O69" s="0" t="n">
        <f aca="false">VALUE(MID($E69,7,1))</f>
        <v>9</v>
      </c>
      <c r="P69" s="0" t="n">
        <f aca="false">VALUE(MID($E69,8,1))</f>
        <v>4</v>
      </c>
      <c r="Q69" s="0" t="n">
        <f aca="false">VALUE(MID($E69,9,1))</f>
        <v>8</v>
      </c>
      <c r="R69" s="0" t="n">
        <f aca="false">IF(G69&lt;&gt;"",SUMIF(V69:AD69,TRUE(),I69:Q69),"")</f>
        <v>22</v>
      </c>
      <c r="S69" s="0" t="n">
        <f aca="false">IF(G69&lt;&gt;"",COUNTIF(I69:Q69,1),"")</f>
        <v>2</v>
      </c>
      <c r="T69" s="0" t="n">
        <f aca="false">IF(G69&lt;&gt;"",AND(Q69=2,U69=TRUE()),"")</f>
        <v>0</v>
      </c>
      <c r="U69" s="5" t="n">
        <f aca="false">MOD(MEDIAN(I69:Q69),3)=0</f>
        <v>0</v>
      </c>
      <c r="V69" s="0" t="n">
        <f aca="false">MOD(I69,2)=0</f>
        <v>0</v>
      </c>
      <c r="W69" s="0" t="n">
        <f aca="false">MOD(J69,2)=0</f>
        <v>0</v>
      </c>
      <c r="X69" s="0" t="n">
        <f aca="false">MOD(K69,2)=0</f>
        <v>0</v>
      </c>
      <c r="Y69" s="0" t="n">
        <f aca="false">MOD(L69,2)=0</f>
        <v>1</v>
      </c>
      <c r="Z69" s="0" t="n">
        <f aca="false">MOD(M69,2)=0</f>
        <v>1</v>
      </c>
      <c r="AA69" s="0" t="n">
        <f aca="false">MOD(N69,2)=0</f>
        <v>0</v>
      </c>
      <c r="AB69" s="0" t="n">
        <f aca="false">MOD(O69,2)=0</f>
        <v>0</v>
      </c>
      <c r="AC69" s="0" t="n">
        <f aca="false">MOD(P69,2)=0</f>
        <v>1</v>
      </c>
      <c r="AD69" s="0" t="n">
        <f aca="false">MOD(Q69,2)=0</f>
        <v>1</v>
      </c>
    </row>
    <row r="70" customFormat="false" ht="12.75" hidden="false" customHeight="false" outlineLevel="0" collapsed="false">
      <c r="A70" s="0" t="n">
        <v>770309737</v>
      </c>
      <c r="D70" s="0" t="str">
        <f aca="false">LEFT(E70,3)</f>
        <v>511</v>
      </c>
      <c r="E70" s="0" t="n">
        <v>511469905</v>
      </c>
      <c r="F70" s="0" t="n">
        <f aca="false">IF(E70=E69,F69+1,1)</f>
        <v>1</v>
      </c>
      <c r="G70" s="0" t="n">
        <f aca="false">IF(E70&lt;&gt;E71,E70,"")</f>
        <v>511469905</v>
      </c>
      <c r="H70" s="0" t="n">
        <f aca="false">IF(G70&lt;&gt;"",F70,"")</f>
        <v>1</v>
      </c>
      <c r="I70" s="0" t="n">
        <f aca="false">VALUE(MID($E70,1,1))</f>
        <v>5</v>
      </c>
      <c r="J70" s="0" t="n">
        <f aca="false">VALUE(MID($E70,2,1))</f>
        <v>1</v>
      </c>
      <c r="K70" s="0" t="n">
        <f aca="false">VALUE(MID($E70,3,1))</f>
        <v>1</v>
      </c>
      <c r="L70" s="0" t="n">
        <f aca="false">VALUE(MID($E70,4,1))</f>
        <v>4</v>
      </c>
      <c r="M70" s="0" t="n">
        <f aca="false">VALUE(MID($E70,5,1))</f>
        <v>6</v>
      </c>
      <c r="N70" s="0" t="n">
        <f aca="false">VALUE(MID($E70,6,1))</f>
        <v>9</v>
      </c>
      <c r="O70" s="0" t="n">
        <f aca="false">VALUE(MID($E70,7,1))</f>
        <v>9</v>
      </c>
      <c r="P70" s="0" t="n">
        <f aca="false">VALUE(MID($E70,8,1))</f>
        <v>0</v>
      </c>
      <c r="Q70" s="0" t="n">
        <f aca="false">VALUE(MID($E70,9,1))</f>
        <v>5</v>
      </c>
      <c r="R70" s="0" t="n">
        <f aca="false">IF(G70&lt;&gt;"",SUMIF(V70:AD70,TRUE(),I70:Q70),"")</f>
        <v>10</v>
      </c>
      <c r="S70" s="0" t="n">
        <f aca="false">IF(G70&lt;&gt;"",COUNTIF(I70:Q70,1),"")</f>
        <v>2</v>
      </c>
      <c r="T70" s="0" t="n">
        <f aca="false">IF(G70&lt;&gt;"",AND(Q70=2,U70=TRUE()),"")</f>
        <v>0</v>
      </c>
      <c r="U70" s="5" t="n">
        <f aca="false">MOD(MEDIAN(I70:Q70),3)=0</f>
        <v>0</v>
      </c>
      <c r="V70" s="0" t="n">
        <f aca="false">MOD(I70,2)=0</f>
        <v>0</v>
      </c>
      <c r="W70" s="0" t="n">
        <f aca="false">MOD(J70,2)=0</f>
        <v>0</v>
      </c>
      <c r="X70" s="0" t="n">
        <f aca="false">MOD(K70,2)=0</f>
        <v>0</v>
      </c>
      <c r="Y70" s="0" t="n">
        <f aca="false">MOD(L70,2)=0</f>
        <v>1</v>
      </c>
      <c r="Z70" s="0" t="n">
        <f aca="false">MOD(M70,2)=0</f>
        <v>1</v>
      </c>
      <c r="AA70" s="0" t="n">
        <f aca="false">MOD(N70,2)=0</f>
        <v>0</v>
      </c>
      <c r="AB70" s="0" t="n">
        <f aca="false">MOD(O70,2)=0</f>
        <v>0</v>
      </c>
      <c r="AC70" s="0" t="n">
        <f aca="false">MOD(P70,2)=0</f>
        <v>1</v>
      </c>
      <c r="AD70" s="0" t="n">
        <f aca="false">MOD(Q70,2)=0</f>
        <v>0</v>
      </c>
    </row>
    <row r="71" customFormat="false" ht="12.75" hidden="false" customHeight="false" outlineLevel="0" collapsed="false">
      <c r="A71" s="0" t="n">
        <v>770309737</v>
      </c>
      <c r="D71" s="0" t="str">
        <f aca="false">LEFT(E71,3)</f>
        <v>511</v>
      </c>
      <c r="E71" s="0" t="n">
        <v>511499123</v>
      </c>
      <c r="F71" s="0" t="n">
        <f aca="false">IF(E71=E70,F70+1,1)</f>
        <v>1</v>
      </c>
      <c r="G71" s="0" t="n">
        <f aca="false">IF(E71&lt;&gt;E72,E71,"")</f>
        <v>511499123</v>
      </c>
      <c r="H71" s="0" t="n">
        <f aca="false">IF(G71&lt;&gt;"",F71,"")</f>
        <v>1</v>
      </c>
      <c r="I71" s="0" t="n">
        <f aca="false">VALUE(MID($E71,1,1))</f>
        <v>5</v>
      </c>
      <c r="J71" s="0" t="n">
        <f aca="false">VALUE(MID($E71,2,1))</f>
        <v>1</v>
      </c>
      <c r="K71" s="0" t="n">
        <f aca="false">VALUE(MID($E71,3,1))</f>
        <v>1</v>
      </c>
      <c r="L71" s="0" t="n">
        <f aca="false">VALUE(MID($E71,4,1))</f>
        <v>4</v>
      </c>
      <c r="M71" s="0" t="n">
        <f aca="false">VALUE(MID($E71,5,1))</f>
        <v>9</v>
      </c>
      <c r="N71" s="0" t="n">
        <f aca="false">VALUE(MID($E71,6,1))</f>
        <v>9</v>
      </c>
      <c r="O71" s="0" t="n">
        <f aca="false">VALUE(MID($E71,7,1))</f>
        <v>1</v>
      </c>
      <c r="P71" s="0" t="n">
        <f aca="false">VALUE(MID($E71,8,1))</f>
        <v>2</v>
      </c>
      <c r="Q71" s="0" t="n">
        <f aca="false">VALUE(MID($E71,9,1))</f>
        <v>3</v>
      </c>
      <c r="R71" s="0" t="n">
        <f aca="false">IF(G71&lt;&gt;"",SUMIF(V71:AD71,TRUE(),I71:Q71),"")</f>
        <v>6</v>
      </c>
      <c r="S71" s="0" t="n">
        <f aca="false">IF(G71&lt;&gt;"",COUNTIF(I71:Q71,1),"")</f>
        <v>3</v>
      </c>
      <c r="T71" s="0" t="n">
        <f aca="false">IF(G71&lt;&gt;"",AND(Q71=2,U71=TRUE()),"")</f>
        <v>0</v>
      </c>
      <c r="U71" s="5" t="n">
        <f aca="false">MOD(MEDIAN(I71:Q71),3)=0</f>
        <v>1</v>
      </c>
      <c r="V71" s="0" t="n">
        <f aca="false">MOD(I71,2)=0</f>
        <v>0</v>
      </c>
      <c r="W71" s="0" t="n">
        <f aca="false">MOD(J71,2)=0</f>
        <v>0</v>
      </c>
      <c r="X71" s="0" t="n">
        <f aca="false">MOD(K71,2)=0</f>
        <v>0</v>
      </c>
      <c r="Y71" s="0" t="n">
        <f aca="false">MOD(L71,2)=0</f>
        <v>1</v>
      </c>
      <c r="Z71" s="0" t="n">
        <f aca="false">MOD(M71,2)=0</f>
        <v>0</v>
      </c>
      <c r="AA71" s="0" t="n">
        <f aca="false">MOD(N71,2)=0</f>
        <v>0</v>
      </c>
      <c r="AB71" s="0" t="n">
        <f aca="false">MOD(O71,2)=0</f>
        <v>0</v>
      </c>
      <c r="AC71" s="0" t="n">
        <f aca="false">MOD(P71,2)=0</f>
        <v>1</v>
      </c>
      <c r="AD71" s="0" t="n">
        <f aca="false">MOD(Q71,2)=0</f>
        <v>0</v>
      </c>
    </row>
    <row r="72" customFormat="false" ht="12.75" hidden="false" customHeight="false" outlineLevel="0" collapsed="false">
      <c r="A72" s="0" t="n">
        <v>770309737</v>
      </c>
      <c r="D72" s="0" t="str">
        <f aca="false">LEFT(E72,3)</f>
        <v>511</v>
      </c>
      <c r="E72" s="0" t="n">
        <v>511533664</v>
      </c>
      <c r="F72" s="0" t="n">
        <f aca="false">IF(E72=E71,F71+1,1)</f>
        <v>1</v>
      </c>
      <c r="G72" s="0" t="n">
        <f aca="false">IF(E72&lt;&gt;E73,E72,"")</f>
        <v>511533664</v>
      </c>
      <c r="H72" s="0" t="n">
        <f aca="false">IF(G72&lt;&gt;"",F72,"")</f>
        <v>1</v>
      </c>
      <c r="I72" s="0" t="n">
        <f aca="false">VALUE(MID($E72,1,1))</f>
        <v>5</v>
      </c>
      <c r="J72" s="0" t="n">
        <f aca="false">VALUE(MID($E72,2,1))</f>
        <v>1</v>
      </c>
      <c r="K72" s="0" t="n">
        <f aca="false">VALUE(MID($E72,3,1))</f>
        <v>1</v>
      </c>
      <c r="L72" s="0" t="n">
        <f aca="false">VALUE(MID($E72,4,1))</f>
        <v>5</v>
      </c>
      <c r="M72" s="0" t="n">
        <f aca="false">VALUE(MID($E72,5,1))</f>
        <v>3</v>
      </c>
      <c r="N72" s="0" t="n">
        <f aca="false">VALUE(MID($E72,6,1))</f>
        <v>3</v>
      </c>
      <c r="O72" s="0" t="n">
        <f aca="false">VALUE(MID($E72,7,1))</f>
        <v>6</v>
      </c>
      <c r="P72" s="0" t="n">
        <f aca="false">VALUE(MID($E72,8,1))</f>
        <v>6</v>
      </c>
      <c r="Q72" s="0" t="n">
        <f aca="false">VALUE(MID($E72,9,1))</f>
        <v>4</v>
      </c>
      <c r="R72" s="0" t="n">
        <f aca="false">IF(G72&lt;&gt;"",SUMIF(V72:AD72,TRUE(),I72:Q72),"")</f>
        <v>16</v>
      </c>
      <c r="S72" s="0" t="n">
        <f aca="false">IF(G72&lt;&gt;"",COUNTIF(I72:Q72,1),"")</f>
        <v>2</v>
      </c>
      <c r="T72" s="0" t="n">
        <f aca="false">IF(G72&lt;&gt;"",AND(Q72=2,U72=TRUE()),"")</f>
        <v>0</v>
      </c>
      <c r="U72" s="5" t="n">
        <f aca="false">MOD(MEDIAN(I72:Q72),3)=0</f>
        <v>0</v>
      </c>
      <c r="V72" s="0" t="n">
        <f aca="false">MOD(I72,2)=0</f>
        <v>0</v>
      </c>
      <c r="W72" s="0" t="n">
        <f aca="false">MOD(J72,2)=0</f>
        <v>0</v>
      </c>
      <c r="X72" s="0" t="n">
        <f aca="false">MOD(K72,2)=0</f>
        <v>0</v>
      </c>
      <c r="Y72" s="0" t="n">
        <f aca="false">MOD(L72,2)=0</f>
        <v>0</v>
      </c>
      <c r="Z72" s="0" t="n">
        <f aca="false">MOD(M72,2)=0</f>
        <v>0</v>
      </c>
      <c r="AA72" s="0" t="n">
        <f aca="false">MOD(N72,2)=0</f>
        <v>0</v>
      </c>
      <c r="AB72" s="0" t="n">
        <f aca="false">MOD(O72,2)=0</f>
        <v>1</v>
      </c>
      <c r="AC72" s="0" t="n">
        <f aca="false">MOD(P72,2)=0</f>
        <v>1</v>
      </c>
      <c r="AD72" s="0" t="n">
        <f aca="false">MOD(Q72,2)=0</f>
        <v>1</v>
      </c>
    </row>
    <row r="73" customFormat="false" ht="12.75" hidden="false" customHeight="false" outlineLevel="0" collapsed="false">
      <c r="A73" s="0" t="n">
        <v>770309737</v>
      </c>
      <c r="D73" s="0" t="str">
        <f aca="false">LEFT(E73,3)</f>
        <v>511</v>
      </c>
      <c r="E73" s="0" t="n">
        <v>511549617</v>
      </c>
      <c r="F73" s="0" t="n">
        <f aca="false">IF(E73=E72,F72+1,1)</f>
        <v>1</v>
      </c>
      <c r="G73" s="0" t="n">
        <f aca="false">IF(E73&lt;&gt;E74,E73,"")</f>
        <v>511549617</v>
      </c>
      <c r="H73" s="0" t="n">
        <f aca="false">IF(G73&lt;&gt;"",F73,"")</f>
        <v>1</v>
      </c>
      <c r="I73" s="0" t="n">
        <f aca="false">VALUE(MID($E73,1,1))</f>
        <v>5</v>
      </c>
      <c r="J73" s="0" t="n">
        <f aca="false">VALUE(MID($E73,2,1))</f>
        <v>1</v>
      </c>
      <c r="K73" s="0" t="n">
        <f aca="false">VALUE(MID($E73,3,1))</f>
        <v>1</v>
      </c>
      <c r="L73" s="0" t="n">
        <f aca="false">VALUE(MID($E73,4,1))</f>
        <v>5</v>
      </c>
      <c r="M73" s="0" t="n">
        <f aca="false">VALUE(MID($E73,5,1))</f>
        <v>4</v>
      </c>
      <c r="N73" s="0" t="n">
        <f aca="false">VALUE(MID($E73,6,1))</f>
        <v>9</v>
      </c>
      <c r="O73" s="0" t="n">
        <f aca="false">VALUE(MID($E73,7,1))</f>
        <v>6</v>
      </c>
      <c r="P73" s="0" t="n">
        <f aca="false">VALUE(MID($E73,8,1))</f>
        <v>1</v>
      </c>
      <c r="Q73" s="0" t="n">
        <f aca="false">VALUE(MID($E73,9,1))</f>
        <v>7</v>
      </c>
      <c r="R73" s="0" t="n">
        <f aca="false">IF(G73&lt;&gt;"",SUMIF(V73:AD73,TRUE(),I73:Q73),"")</f>
        <v>10</v>
      </c>
      <c r="S73" s="0" t="n">
        <f aca="false">IF(G73&lt;&gt;"",COUNTIF(I73:Q73,1),"")</f>
        <v>3</v>
      </c>
      <c r="T73" s="0" t="n">
        <f aca="false">IF(G73&lt;&gt;"",AND(Q73=2,U73=TRUE()),"")</f>
        <v>0</v>
      </c>
      <c r="U73" s="5" t="n">
        <f aca="false">MOD(MEDIAN(I73:Q73),3)=0</f>
        <v>0</v>
      </c>
      <c r="V73" s="0" t="n">
        <f aca="false">MOD(I73,2)=0</f>
        <v>0</v>
      </c>
      <c r="W73" s="0" t="n">
        <f aca="false">MOD(J73,2)=0</f>
        <v>0</v>
      </c>
      <c r="X73" s="0" t="n">
        <f aca="false">MOD(K73,2)=0</f>
        <v>0</v>
      </c>
      <c r="Y73" s="0" t="n">
        <f aca="false">MOD(L73,2)=0</f>
        <v>0</v>
      </c>
      <c r="Z73" s="0" t="n">
        <f aca="false">MOD(M73,2)=0</f>
        <v>1</v>
      </c>
      <c r="AA73" s="0" t="n">
        <f aca="false">MOD(N73,2)=0</f>
        <v>0</v>
      </c>
      <c r="AB73" s="0" t="n">
        <f aca="false">MOD(O73,2)=0</f>
        <v>1</v>
      </c>
      <c r="AC73" s="0" t="n">
        <f aca="false">MOD(P73,2)=0</f>
        <v>0</v>
      </c>
      <c r="AD73" s="0" t="n">
        <f aca="false">MOD(Q73,2)=0</f>
        <v>0</v>
      </c>
    </row>
    <row r="74" customFormat="false" ht="12.75" hidden="false" customHeight="false" outlineLevel="0" collapsed="false">
      <c r="A74" s="0" t="n">
        <v>723612277</v>
      </c>
      <c r="D74" s="0" t="str">
        <f aca="false">LEFT(E74,3)</f>
        <v>511</v>
      </c>
      <c r="E74" s="0" t="n">
        <v>511583478</v>
      </c>
      <c r="F74" s="0" t="n">
        <f aca="false">IF(E74=E73,F73+1,1)</f>
        <v>1</v>
      </c>
      <c r="G74" s="0" t="n">
        <f aca="false">IF(E74&lt;&gt;E75,E74,"")</f>
        <v>511583478</v>
      </c>
      <c r="H74" s="0" t="n">
        <f aca="false">IF(G74&lt;&gt;"",F74,"")</f>
        <v>1</v>
      </c>
      <c r="I74" s="0" t="n">
        <f aca="false">VALUE(MID($E74,1,1))</f>
        <v>5</v>
      </c>
      <c r="J74" s="0" t="n">
        <f aca="false">VALUE(MID($E74,2,1))</f>
        <v>1</v>
      </c>
      <c r="K74" s="0" t="n">
        <f aca="false">VALUE(MID($E74,3,1))</f>
        <v>1</v>
      </c>
      <c r="L74" s="0" t="n">
        <f aca="false">VALUE(MID($E74,4,1))</f>
        <v>5</v>
      </c>
      <c r="M74" s="0" t="n">
        <f aca="false">VALUE(MID($E74,5,1))</f>
        <v>8</v>
      </c>
      <c r="N74" s="0" t="n">
        <f aca="false">VALUE(MID($E74,6,1))</f>
        <v>3</v>
      </c>
      <c r="O74" s="0" t="n">
        <f aca="false">VALUE(MID($E74,7,1))</f>
        <v>4</v>
      </c>
      <c r="P74" s="0" t="n">
        <f aca="false">VALUE(MID($E74,8,1))</f>
        <v>7</v>
      </c>
      <c r="Q74" s="0" t="n">
        <f aca="false">VALUE(MID($E74,9,1))</f>
        <v>8</v>
      </c>
      <c r="R74" s="0" t="n">
        <f aca="false">IF(G74&lt;&gt;"",SUMIF(V74:AD74,TRUE(),I74:Q74),"")</f>
        <v>20</v>
      </c>
      <c r="S74" s="0" t="n">
        <f aca="false">IF(G74&lt;&gt;"",COUNTIF(I74:Q74,1),"")</f>
        <v>2</v>
      </c>
      <c r="T74" s="0" t="n">
        <f aca="false">IF(G74&lt;&gt;"",AND(Q74=2,U74=TRUE()),"")</f>
        <v>0</v>
      </c>
      <c r="U74" s="5" t="n">
        <f aca="false">MOD(MEDIAN(I74:Q74),3)=0</f>
        <v>0</v>
      </c>
      <c r="V74" s="0" t="n">
        <f aca="false">MOD(I74,2)=0</f>
        <v>0</v>
      </c>
      <c r="W74" s="0" t="n">
        <f aca="false">MOD(J74,2)=0</f>
        <v>0</v>
      </c>
      <c r="X74" s="0" t="n">
        <f aca="false">MOD(K74,2)=0</f>
        <v>0</v>
      </c>
      <c r="Y74" s="0" t="n">
        <f aca="false">MOD(L74,2)=0</f>
        <v>0</v>
      </c>
      <c r="Z74" s="0" t="n">
        <f aca="false">MOD(M74,2)=0</f>
        <v>1</v>
      </c>
      <c r="AA74" s="0" t="n">
        <f aca="false">MOD(N74,2)=0</f>
        <v>0</v>
      </c>
      <c r="AB74" s="0" t="n">
        <f aca="false">MOD(O74,2)=0</f>
        <v>1</v>
      </c>
      <c r="AC74" s="0" t="n">
        <f aca="false">MOD(P74,2)=0</f>
        <v>0</v>
      </c>
      <c r="AD74" s="0" t="n">
        <f aca="false">MOD(Q74,2)=0</f>
        <v>1</v>
      </c>
    </row>
    <row r="75" customFormat="false" ht="12.75" hidden="false" customHeight="false" outlineLevel="0" collapsed="false">
      <c r="A75" s="0" t="n">
        <v>776298328</v>
      </c>
      <c r="D75" s="0" t="str">
        <f aca="false">LEFT(E75,3)</f>
        <v>511</v>
      </c>
      <c r="E75" s="0" t="n">
        <v>511613083</v>
      </c>
      <c r="F75" s="0" t="n">
        <f aca="false">IF(E75=E74,F74+1,1)</f>
        <v>1</v>
      </c>
      <c r="G75" s="0" t="n">
        <f aca="false">IF(E75&lt;&gt;E76,E75,"")</f>
        <v>511613083</v>
      </c>
      <c r="H75" s="0" t="n">
        <f aca="false">IF(G75&lt;&gt;"",F75,"")</f>
        <v>1</v>
      </c>
      <c r="I75" s="0" t="n">
        <f aca="false">VALUE(MID($E75,1,1))</f>
        <v>5</v>
      </c>
      <c r="J75" s="0" t="n">
        <f aca="false">VALUE(MID($E75,2,1))</f>
        <v>1</v>
      </c>
      <c r="K75" s="0" t="n">
        <f aca="false">VALUE(MID($E75,3,1))</f>
        <v>1</v>
      </c>
      <c r="L75" s="0" t="n">
        <f aca="false">VALUE(MID($E75,4,1))</f>
        <v>6</v>
      </c>
      <c r="M75" s="0" t="n">
        <f aca="false">VALUE(MID($E75,5,1))</f>
        <v>1</v>
      </c>
      <c r="N75" s="0" t="n">
        <f aca="false">VALUE(MID($E75,6,1))</f>
        <v>3</v>
      </c>
      <c r="O75" s="0" t="n">
        <f aca="false">VALUE(MID($E75,7,1))</f>
        <v>0</v>
      </c>
      <c r="P75" s="0" t="n">
        <f aca="false">VALUE(MID($E75,8,1))</f>
        <v>8</v>
      </c>
      <c r="Q75" s="0" t="n">
        <f aca="false">VALUE(MID($E75,9,1))</f>
        <v>3</v>
      </c>
      <c r="R75" s="0" t="n">
        <f aca="false">IF(G75&lt;&gt;"",SUMIF(V75:AD75,TRUE(),I75:Q75),"")</f>
        <v>14</v>
      </c>
      <c r="S75" s="0" t="n">
        <f aca="false">IF(G75&lt;&gt;"",COUNTIF(I75:Q75,1),"")</f>
        <v>3</v>
      </c>
      <c r="T75" s="0" t="n">
        <f aca="false">IF(G75&lt;&gt;"",AND(Q75=2,U75=TRUE()),"")</f>
        <v>0</v>
      </c>
      <c r="U75" s="5" t="n">
        <f aca="false">MOD(MEDIAN(I75:Q75),3)=0</f>
        <v>1</v>
      </c>
      <c r="V75" s="0" t="n">
        <f aca="false">MOD(I75,2)=0</f>
        <v>0</v>
      </c>
      <c r="W75" s="0" t="n">
        <f aca="false">MOD(J75,2)=0</f>
        <v>0</v>
      </c>
      <c r="X75" s="0" t="n">
        <f aca="false">MOD(K75,2)=0</f>
        <v>0</v>
      </c>
      <c r="Y75" s="0" t="n">
        <f aca="false">MOD(L75,2)=0</f>
        <v>1</v>
      </c>
      <c r="Z75" s="0" t="n">
        <f aca="false">MOD(M75,2)=0</f>
        <v>0</v>
      </c>
      <c r="AA75" s="0" t="n">
        <f aca="false">MOD(N75,2)=0</f>
        <v>0</v>
      </c>
      <c r="AB75" s="0" t="n">
        <f aca="false">MOD(O75,2)=0</f>
        <v>1</v>
      </c>
      <c r="AC75" s="0" t="n">
        <f aca="false">MOD(P75,2)=0</f>
        <v>1</v>
      </c>
      <c r="AD75" s="0" t="n">
        <f aca="false">MOD(Q75,2)=0</f>
        <v>0</v>
      </c>
    </row>
    <row r="76" customFormat="false" ht="12.75" hidden="false" customHeight="false" outlineLevel="0" collapsed="false">
      <c r="A76" s="0" t="n">
        <v>833710179</v>
      </c>
      <c r="D76" s="0" t="str">
        <f aca="false">LEFT(E76,3)</f>
        <v>511</v>
      </c>
      <c r="E76" s="0" t="n">
        <v>511619180</v>
      </c>
      <c r="F76" s="0" t="n">
        <f aca="false">IF(E76=E75,F75+1,1)</f>
        <v>1</v>
      </c>
      <c r="G76" s="0" t="n">
        <f aca="false">IF(E76&lt;&gt;E77,E76,"")</f>
        <v>511619180</v>
      </c>
      <c r="H76" s="0" t="n">
        <f aca="false">IF(G76&lt;&gt;"",F76,"")</f>
        <v>1</v>
      </c>
      <c r="I76" s="0" t="n">
        <f aca="false">VALUE(MID($E76,1,1))</f>
        <v>5</v>
      </c>
      <c r="J76" s="0" t="n">
        <f aca="false">VALUE(MID($E76,2,1))</f>
        <v>1</v>
      </c>
      <c r="K76" s="0" t="n">
        <f aca="false">VALUE(MID($E76,3,1))</f>
        <v>1</v>
      </c>
      <c r="L76" s="0" t="n">
        <f aca="false">VALUE(MID($E76,4,1))</f>
        <v>6</v>
      </c>
      <c r="M76" s="0" t="n">
        <f aca="false">VALUE(MID($E76,5,1))</f>
        <v>1</v>
      </c>
      <c r="N76" s="0" t="n">
        <f aca="false">VALUE(MID($E76,6,1))</f>
        <v>9</v>
      </c>
      <c r="O76" s="0" t="n">
        <f aca="false">VALUE(MID($E76,7,1))</f>
        <v>1</v>
      </c>
      <c r="P76" s="0" t="n">
        <f aca="false">VALUE(MID($E76,8,1))</f>
        <v>8</v>
      </c>
      <c r="Q76" s="0" t="n">
        <f aca="false">VALUE(MID($E76,9,1))</f>
        <v>0</v>
      </c>
      <c r="R76" s="0" t="n">
        <f aca="false">IF(G76&lt;&gt;"",SUMIF(V76:AD76,TRUE(),I76:Q76),"")</f>
        <v>14</v>
      </c>
      <c r="S76" s="0" t="n">
        <f aca="false">IF(G76&lt;&gt;"",COUNTIF(I76:Q76,1),"")</f>
        <v>4</v>
      </c>
      <c r="T76" s="0" t="n">
        <f aca="false">IF(G76&lt;&gt;"",AND(Q76=2,U76=TRUE()),"")</f>
        <v>0</v>
      </c>
      <c r="U76" s="5" t="n">
        <f aca="false">MOD(MEDIAN(I76:Q76),3)=0</f>
        <v>0</v>
      </c>
      <c r="V76" s="0" t="n">
        <f aca="false">MOD(I76,2)=0</f>
        <v>0</v>
      </c>
      <c r="W76" s="0" t="n">
        <f aca="false">MOD(J76,2)=0</f>
        <v>0</v>
      </c>
      <c r="X76" s="0" t="n">
        <f aca="false">MOD(K76,2)=0</f>
        <v>0</v>
      </c>
      <c r="Y76" s="0" t="n">
        <f aca="false">MOD(L76,2)=0</f>
        <v>1</v>
      </c>
      <c r="Z76" s="0" t="n">
        <f aca="false">MOD(M76,2)=0</f>
        <v>0</v>
      </c>
      <c r="AA76" s="0" t="n">
        <f aca="false">MOD(N76,2)=0</f>
        <v>0</v>
      </c>
      <c r="AB76" s="0" t="n">
        <f aca="false">MOD(O76,2)=0</f>
        <v>0</v>
      </c>
      <c r="AC76" s="0" t="n">
        <f aca="false">MOD(P76,2)=0</f>
        <v>1</v>
      </c>
      <c r="AD76" s="0" t="n">
        <f aca="false">MOD(Q76,2)=0</f>
        <v>1</v>
      </c>
    </row>
    <row r="77" customFormat="false" ht="12.75" hidden="false" customHeight="false" outlineLevel="0" collapsed="false">
      <c r="A77" s="0" t="n">
        <v>872765329</v>
      </c>
      <c r="D77" s="0" t="str">
        <f aca="false">LEFT(E77,3)</f>
        <v>511</v>
      </c>
      <c r="E77" s="0" t="n">
        <v>511662384</v>
      </c>
      <c r="F77" s="0" t="n">
        <f aca="false">IF(E77=E76,F76+1,1)</f>
        <v>1</v>
      </c>
      <c r="G77" s="0" t="n">
        <f aca="false">IF(E77&lt;&gt;E78,E77,"")</f>
        <v>511662384</v>
      </c>
      <c r="H77" s="0" t="n">
        <f aca="false">IF(G77&lt;&gt;"",F77,"")</f>
        <v>1</v>
      </c>
      <c r="I77" s="0" t="n">
        <f aca="false">VALUE(MID($E77,1,1))</f>
        <v>5</v>
      </c>
      <c r="J77" s="0" t="n">
        <f aca="false">VALUE(MID($E77,2,1))</f>
        <v>1</v>
      </c>
      <c r="K77" s="0" t="n">
        <f aca="false">VALUE(MID($E77,3,1))</f>
        <v>1</v>
      </c>
      <c r="L77" s="0" t="n">
        <f aca="false">VALUE(MID($E77,4,1))</f>
        <v>6</v>
      </c>
      <c r="M77" s="0" t="n">
        <f aca="false">VALUE(MID($E77,5,1))</f>
        <v>6</v>
      </c>
      <c r="N77" s="0" t="n">
        <f aca="false">VALUE(MID($E77,6,1))</f>
        <v>2</v>
      </c>
      <c r="O77" s="0" t="n">
        <f aca="false">VALUE(MID($E77,7,1))</f>
        <v>3</v>
      </c>
      <c r="P77" s="0" t="n">
        <f aca="false">VALUE(MID($E77,8,1))</f>
        <v>8</v>
      </c>
      <c r="Q77" s="0" t="n">
        <f aca="false">VALUE(MID($E77,9,1))</f>
        <v>4</v>
      </c>
      <c r="R77" s="0" t="n">
        <f aca="false">IF(G77&lt;&gt;"",SUMIF(V77:AD77,TRUE(),I77:Q77),"")</f>
        <v>26</v>
      </c>
      <c r="S77" s="0" t="n">
        <f aca="false">IF(G77&lt;&gt;"",COUNTIF(I77:Q77,1),"")</f>
        <v>2</v>
      </c>
      <c r="T77" s="0" t="n">
        <f aca="false">IF(G77&lt;&gt;"",AND(Q77=2,U77=TRUE()),"")</f>
        <v>0</v>
      </c>
      <c r="U77" s="5" t="n">
        <f aca="false">MOD(MEDIAN(I77:Q77),3)=0</f>
        <v>0</v>
      </c>
      <c r="V77" s="0" t="n">
        <f aca="false">MOD(I77,2)=0</f>
        <v>0</v>
      </c>
      <c r="W77" s="0" t="n">
        <f aca="false">MOD(J77,2)=0</f>
        <v>0</v>
      </c>
      <c r="X77" s="0" t="n">
        <f aca="false">MOD(K77,2)=0</f>
        <v>0</v>
      </c>
      <c r="Y77" s="0" t="n">
        <f aca="false">MOD(L77,2)=0</f>
        <v>1</v>
      </c>
      <c r="Z77" s="0" t="n">
        <f aca="false">MOD(M77,2)=0</f>
        <v>1</v>
      </c>
      <c r="AA77" s="0" t="n">
        <f aca="false">MOD(N77,2)=0</f>
        <v>1</v>
      </c>
      <c r="AB77" s="0" t="n">
        <f aca="false">MOD(O77,2)=0</f>
        <v>0</v>
      </c>
      <c r="AC77" s="0" t="n">
        <f aca="false">MOD(P77,2)=0</f>
        <v>1</v>
      </c>
      <c r="AD77" s="0" t="n">
        <f aca="false">MOD(Q77,2)=0</f>
        <v>1</v>
      </c>
    </row>
    <row r="78" customFormat="false" ht="12.75" hidden="false" customHeight="false" outlineLevel="0" collapsed="false">
      <c r="A78" s="0" t="n">
        <v>511208890</v>
      </c>
      <c r="D78" s="0" t="str">
        <f aca="false">LEFT(E78,3)</f>
        <v>511</v>
      </c>
      <c r="E78" s="0" t="n">
        <v>511677599</v>
      </c>
      <c r="F78" s="0" t="n">
        <f aca="false">IF(E78=E77,F77+1,1)</f>
        <v>1</v>
      </c>
      <c r="G78" s="0" t="n">
        <f aca="false">IF(E78&lt;&gt;E79,E78,"")</f>
        <v>511677599</v>
      </c>
      <c r="H78" s="0" t="n">
        <f aca="false">IF(G78&lt;&gt;"",F78,"")</f>
        <v>1</v>
      </c>
      <c r="I78" s="0" t="n">
        <f aca="false">VALUE(MID($E78,1,1))</f>
        <v>5</v>
      </c>
      <c r="J78" s="0" t="n">
        <f aca="false">VALUE(MID($E78,2,1))</f>
        <v>1</v>
      </c>
      <c r="K78" s="0" t="n">
        <f aca="false">VALUE(MID($E78,3,1))</f>
        <v>1</v>
      </c>
      <c r="L78" s="0" t="n">
        <f aca="false">VALUE(MID($E78,4,1))</f>
        <v>6</v>
      </c>
      <c r="M78" s="0" t="n">
        <f aca="false">VALUE(MID($E78,5,1))</f>
        <v>7</v>
      </c>
      <c r="N78" s="0" t="n">
        <f aca="false">VALUE(MID($E78,6,1))</f>
        <v>7</v>
      </c>
      <c r="O78" s="0" t="n">
        <f aca="false">VALUE(MID($E78,7,1))</f>
        <v>5</v>
      </c>
      <c r="P78" s="0" t="n">
        <f aca="false">VALUE(MID($E78,8,1))</f>
        <v>9</v>
      </c>
      <c r="Q78" s="0" t="n">
        <f aca="false">VALUE(MID($E78,9,1))</f>
        <v>9</v>
      </c>
      <c r="R78" s="0" t="n">
        <f aca="false">IF(G78&lt;&gt;"",SUMIF(V78:AD78,TRUE(),I78:Q78),"")</f>
        <v>6</v>
      </c>
      <c r="S78" s="0" t="n">
        <f aca="false">IF(G78&lt;&gt;"",COUNTIF(I78:Q78,1),"")</f>
        <v>2</v>
      </c>
      <c r="T78" s="0" t="n">
        <f aca="false">IF(G78&lt;&gt;"",AND(Q78=2,U78=TRUE()),"")</f>
        <v>0</v>
      </c>
      <c r="U78" s="5" t="n">
        <f aca="false">MOD(MEDIAN(I78:Q78),3)=0</f>
        <v>1</v>
      </c>
      <c r="V78" s="0" t="n">
        <f aca="false">MOD(I78,2)=0</f>
        <v>0</v>
      </c>
      <c r="W78" s="0" t="n">
        <f aca="false">MOD(J78,2)=0</f>
        <v>0</v>
      </c>
      <c r="X78" s="0" t="n">
        <f aca="false">MOD(K78,2)=0</f>
        <v>0</v>
      </c>
      <c r="Y78" s="0" t="n">
        <f aca="false">MOD(L78,2)=0</f>
        <v>1</v>
      </c>
      <c r="Z78" s="0" t="n">
        <f aca="false">MOD(M78,2)=0</f>
        <v>0</v>
      </c>
      <c r="AA78" s="0" t="n">
        <f aca="false">MOD(N78,2)=0</f>
        <v>0</v>
      </c>
      <c r="AB78" s="0" t="n">
        <f aca="false">MOD(O78,2)=0</f>
        <v>0</v>
      </c>
      <c r="AC78" s="0" t="n">
        <f aca="false">MOD(P78,2)=0</f>
        <v>0</v>
      </c>
      <c r="AD78" s="0" t="n">
        <f aca="false">MOD(Q78,2)=0</f>
        <v>0</v>
      </c>
    </row>
    <row r="79" customFormat="false" ht="12.75" hidden="false" customHeight="false" outlineLevel="0" collapsed="false">
      <c r="A79" s="0" t="n">
        <v>651857837</v>
      </c>
      <c r="D79" s="0" t="str">
        <f aca="false">LEFT(E79,3)</f>
        <v>511</v>
      </c>
      <c r="E79" s="0" t="n">
        <v>511691460</v>
      </c>
      <c r="F79" s="0" t="n">
        <f aca="false">IF(E79=E78,F78+1,1)</f>
        <v>1</v>
      </c>
      <c r="G79" s="0" t="n">
        <f aca="false">IF(E79&lt;&gt;E80,E79,"")</f>
        <v>511691460</v>
      </c>
      <c r="H79" s="0" t="n">
        <f aca="false">IF(G79&lt;&gt;"",F79,"")</f>
        <v>1</v>
      </c>
      <c r="I79" s="0" t="n">
        <f aca="false">VALUE(MID($E79,1,1))</f>
        <v>5</v>
      </c>
      <c r="J79" s="0" t="n">
        <f aca="false">VALUE(MID($E79,2,1))</f>
        <v>1</v>
      </c>
      <c r="K79" s="0" t="n">
        <f aca="false">VALUE(MID($E79,3,1))</f>
        <v>1</v>
      </c>
      <c r="L79" s="0" t="n">
        <f aca="false">VALUE(MID($E79,4,1))</f>
        <v>6</v>
      </c>
      <c r="M79" s="0" t="n">
        <f aca="false">VALUE(MID($E79,5,1))</f>
        <v>9</v>
      </c>
      <c r="N79" s="0" t="n">
        <f aca="false">VALUE(MID($E79,6,1))</f>
        <v>1</v>
      </c>
      <c r="O79" s="0" t="n">
        <f aca="false">VALUE(MID($E79,7,1))</f>
        <v>4</v>
      </c>
      <c r="P79" s="0" t="n">
        <f aca="false">VALUE(MID($E79,8,1))</f>
        <v>6</v>
      </c>
      <c r="Q79" s="0" t="n">
        <f aca="false">VALUE(MID($E79,9,1))</f>
        <v>0</v>
      </c>
      <c r="R79" s="0" t="n">
        <f aca="false">IF(G79&lt;&gt;"",SUMIF(V79:AD79,TRUE(),I79:Q79),"")</f>
        <v>16</v>
      </c>
      <c r="S79" s="0" t="n">
        <f aca="false">IF(G79&lt;&gt;"",COUNTIF(I79:Q79,1),"")</f>
        <v>3</v>
      </c>
      <c r="T79" s="0" t="n">
        <f aca="false">IF(G79&lt;&gt;"",AND(Q79=2,U79=TRUE()),"")</f>
        <v>0</v>
      </c>
      <c r="U79" s="5" t="n">
        <f aca="false">MOD(MEDIAN(I79:Q79),3)=0</f>
        <v>0</v>
      </c>
      <c r="V79" s="0" t="n">
        <f aca="false">MOD(I79,2)=0</f>
        <v>0</v>
      </c>
      <c r="W79" s="0" t="n">
        <f aca="false">MOD(J79,2)=0</f>
        <v>0</v>
      </c>
      <c r="X79" s="0" t="n">
        <f aca="false">MOD(K79,2)=0</f>
        <v>0</v>
      </c>
      <c r="Y79" s="0" t="n">
        <f aca="false">MOD(L79,2)=0</f>
        <v>1</v>
      </c>
      <c r="Z79" s="0" t="n">
        <f aca="false">MOD(M79,2)=0</f>
        <v>0</v>
      </c>
      <c r="AA79" s="0" t="n">
        <f aca="false">MOD(N79,2)=0</f>
        <v>0</v>
      </c>
      <c r="AB79" s="0" t="n">
        <f aca="false">MOD(O79,2)=0</f>
        <v>1</v>
      </c>
      <c r="AC79" s="0" t="n">
        <f aca="false">MOD(P79,2)=0</f>
        <v>1</v>
      </c>
      <c r="AD79" s="0" t="n">
        <f aca="false">MOD(Q79,2)=0</f>
        <v>1</v>
      </c>
    </row>
    <row r="80" customFormat="false" ht="12.75" hidden="false" customHeight="false" outlineLevel="0" collapsed="false">
      <c r="A80" s="0" t="n">
        <v>818481032</v>
      </c>
      <c r="D80" s="0" t="str">
        <f aca="false">LEFT(E80,3)</f>
        <v>511</v>
      </c>
      <c r="E80" s="0" t="n">
        <v>511692135</v>
      </c>
      <c r="F80" s="0" t="n">
        <f aca="false">IF(E80=E79,F79+1,1)</f>
        <v>1</v>
      </c>
      <c r="G80" s="0" t="n">
        <f aca="false">IF(E80&lt;&gt;E81,E80,"")</f>
        <v>511692135</v>
      </c>
      <c r="H80" s="0" t="n">
        <f aca="false">IF(G80&lt;&gt;"",F80,"")</f>
        <v>1</v>
      </c>
      <c r="I80" s="0" t="n">
        <f aca="false">VALUE(MID($E80,1,1))</f>
        <v>5</v>
      </c>
      <c r="J80" s="0" t="n">
        <f aca="false">VALUE(MID($E80,2,1))</f>
        <v>1</v>
      </c>
      <c r="K80" s="0" t="n">
        <f aca="false">VALUE(MID($E80,3,1))</f>
        <v>1</v>
      </c>
      <c r="L80" s="0" t="n">
        <f aca="false">VALUE(MID($E80,4,1))</f>
        <v>6</v>
      </c>
      <c r="M80" s="0" t="n">
        <f aca="false">VALUE(MID($E80,5,1))</f>
        <v>9</v>
      </c>
      <c r="N80" s="0" t="n">
        <f aca="false">VALUE(MID($E80,6,1))</f>
        <v>2</v>
      </c>
      <c r="O80" s="0" t="n">
        <f aca="false">VALUE(MID($E80,7,1))</f>
        <v>1</v>
      </c>
      <c r="P80" s="0" t="n">
        <f aca="false">VALUE(MID($E80,8,1))</f>
        <v>3</v>
      </c>
      <c r="Q80" s="0" t="n">
        <f aca="false">VALUE(MID($E80,9,1))</f>
        <v>5</v>
      </c>
      <c r="R80" s="0" t="n">
        <f aca="false">IF(G80&lt;&gt;"",SUMIF(V80:AD80,TRUE(),I80:Q80),"")</f>
        <v>8</v>
      </c>
      <c r="S80" s="0" t="n">
        <f aca="false">IF(G80&lt;&gt;"",COUNTIF(I80:Q80,1),"")</f>
        <v>3</v>
      </c>
      <c r="T80" s="0" t="n">
        <f aca="false">IF(G80&lt;&gt;"",AND(Q80=2,U80=TRUE()),"")</f>
        <v>0</v>
      </c>
      <c r="U80" s="5" t="n">
        <f aca="false">MOD(MEDIAN(I80:Q80),3)=0</f>
        <v>1</v>
      </c>
      <c r="V80" s="0" t="n">
        <f aca="false">MOD(I80,2)=0</f>
        <v>0</v>
      </c>
      <c r="W80" s="0" t="n">
        <f aca="false">MOD(J80,2)=0</f>
        <v>0</v>
      </c>
      <c r="X80" s="0" t="n">
        <f aca="false">MOD(K80,2)=0</f>
        <v>0</v>
      </c>
      <c r="Y80" s="0" t="n">
        <f aca="false">MOD(L80,2)=0</f>
        <v>1</v>
      </c>
      <c r="Z80" s="0" t="n">
        <f aca="false">MOD(M80,2)=0</f>
        <v>0</v>
      </c>
      <c r="AA80" s="0" t="n">
        <f aca="false">MOD(N80,2)=0</f>
        <v>1</v>
      </c>
      <c r="AB80" s="0" t="n">
        <f aca="false">MOD(O80,2)=0</f>
        <v>0</v>
      </c>
      <c r="AC80" s="0" t="n">
        <f aca="false">MOD(P80,2)=0</f>
        <v>0</v>
      </c>
      <c r="AD80" s="0" t="n">
        <f aca="false">MOD(Q80,2)=0</f>
        <v>0</v>
      </c>
    </row>
    <row r="81" customFormat="false" ht="12.75" hidden="false" customHeight="false" outlineLevel="0" collapsed="false">
      <c r="A81" s="0" t="n">
        <v>552326796</v>
      </c>
      <c r="D81" s="0" t="str">
        <f aca="false">LEFT(E81,3)</f>
        <v>511</v>
      </c>
      <c r="E81" s="0" t="n">
        <v>511705513</v>
      </c>
      <c r="F81" s="0" t="n">
        <f aca="false">IF(E81=E80,F80+1,1)</f>
        <v>1</v>
      </c>
      <c r="G81" s="0" t="n">
        <f aca="false">IF(E81&lt;&gt;E82,E81,"")</f>
        <v>511705513</v>
      </c>
      <c r="H81" s="0" t="n">
        <f aca="false">IF(G81&lt;&gt;"",F81,"")</f>
        <v>1</v>
      </c>
      <c r="I81" s="0" t="n">
        <f aca="false">VALUE(MID($E81,1,1))</f>
        <v>5</v>
      </c>
      <c r="J81" s="0" t="n">
        <f aca="false">VALUE(MID($E81,2,1))</f>
        <v>1</v>
      </c>
      <c r="K81" s="0" t="n">
        <f aca="false">VALUE(MID($E81,3,1))</f>
        <v>1</v>
      </c>
      <c r="L81" s="0" t="n">
        <f aca="false">VALUE(MID($E81,4,1))</f>
        <v>7</v>
      </c>
      <c r="M81" s="0" t="n">
        <f aca="false">VALUE(MID($E81,5,1))</f>
        <v>0</v>
      </c>
      <c r="N81" s="0" t="n">
        <f aca="false">VALUE(MID($E81,6,1))</f>
        <v>5</v>
      </c>
      <c r="O81" s="0" t="n">
        <f aca="false">VALUE(MID($E81,7,1))</f>
        <v>5</v>
      </c>
      <c r="P81" s="0" t="n">
        <f aca="false">VALUE(MID($E81,8,1))</f>
        <v>1</v>
      </c>
      <c r="Q81" s="0" t="n">
        <f aca="false">VALUE(MID($E81,9,1))</f>
        <v>3</v>
      </c>
      <c r="R81" s="0" t="n">
        <f aca="false">IF(G81&lt;&gt;"",SUMIF(V81:AD81,TRUE(),I81:Q81),"")</f>
        <v>0</v>
      </c>
      <c r="S81" s="0" t="n">
        <f aca="false">IF(G81&lt;&gt;"",COUNTIF(I81:Q81,1),"")</f>
        <v>3</v>
      </c>
      <c r="T81" s="0" t="n">
        <f aca="false">IF(G81&lt;&gt;"",AND(Q81=2,U81=TRUE()),"")</f>
        <v>0</v>
      </c>
      <c r="U81" s="5" t="n">
        <f aca="false">MOD(MEDIAN(I81:Q81),3)=0</f>
        <v>1</v>
      </c>
      <c r="V81" s="0" t="n">
        <f aca="false">MOD(I81,2)=0</f>
        <v>0</v>
      </c>
      <c r="W81" s="0" t="n">
        <f aca="false">MOD(J81,2)=0</f>
        <v>0</v>
      </c>
      <c r="X81" s="0" t="n">
        <f aca="false">MOD(K81,2)=0</f>
        <v>0</v>
      </c>
      <c r="Y81" s="0" t="n">
        <f aca="false">MOD(L81,2)=0</f>
        <v>0</v>
      </c>
      <c r="Z81" s="0" t="n">
        <f aca="false">MOD(M81,2)=0</f>
        <v>1</v>
      </c>
      <c r="AA81" s="0" t="n">
        <f aca="false">MOD(N81,2)=0</f>
        <v>0</v>
      </c>
      <c r="AB81" s="0" t="n">
        <f aca="false">MOD(O81,2)=0</f>
        <v>0</v>
      </c>
      <c r="AC81" s="0" t="n">
        <f aca="false">MOD(P81,2)=0</f>
        <v>0</v>
      </c>
      <c r="AD81" s="0" t="n">
        <f aca="false">MOD(Q81,2)=0</f>
        <v>0</v>
      </c>
    </row>
    <row r="82" customFormat="false" ht="12.75" hidden="false" customHeight="false" outlineLevel="0" collapsed="false">
      <c r="A82" s="0" t="n">
        <v>823134487</v>
      </c>
      <c r="D82" s="0" t="str">
        <f aca="false">LEFT(E82,3)</f>
        <v>511</v>
      </c>
      <c r="E82" s="0" t="n">
        <v>511754640</v>
      </c>
      <c r="F82" s="0" t="n">
        <f aca="false">IF(E82=E81,F81+1,1)</f>
        <v>1</v>
      </c>
      <c r="G82" s="0" t="n">
        <f aca="false">IF(E82&lt;&gt;E83,E82,"")</f>
        <v>511754640</v>
      </c>
      <c r="H82" s="0" t="n">
        <f aca="false">IF(G82&lt;&gt;"",F82,"")</f>
        <v>1</v>
      </c>
      <c r="I82" s="0" t="n">
        <f aca="false">VALUE(MID($E82,1,1))</f>
        <v>5</v>
      </c>
      <c r="J82" s="0" t="n">
        <f aca="false">VALUE(MID($E82,2,1))</f>
        <v>1</v>
      </c>
      <c r="K82" s="0" t="n">
        <f aca="false">VALUE(MID($E82,3,1))</f>
        <v>1</v>
      </c>
      <c r="L82" s="0" t="n">
        <f aca="false">VALUE(MID($E82,4,1))</f>
        <v>7</v>
      </c>
      <c r="M82" s="0" t="n">
        <f aca="false">VALUE(MID($E82,5,1))</f>
        <v>5</v>
      </c>
      <c r="N82" s="0" t="n">
        <f aca="false">VALUE(MID($E82,6,1))</f>
        <v>4</v>
      </c>
      <c r="O82" s="0" t="n">
        <f aca="false">VALUE(MID($E82,7,1))</f>
        <v>6</v>
      </c>
      <c r="P82" s="0" t="n">
        <f aca="false">VALUE(MID($E82,8,1))</f>
        <v>4</v>
      </c>
      <c r="Q82" s="0" t="n">
        <f aca="false">VALUE(MID($E82,9,1))</f>
        <v>0</v>
      </c>
      <c r="R82" s="0" t="n">
        <f aca="false">IF(G82&lt;&gt;"",SUMIF(V82:AD82,TRUE(),I82:Q82),"")</f>
        <v>14</v>
      </c>
      <c r="S82" s="0" t="n">
        <f aca="false">IF(G82&lt;&gt;"",COUNTIF(I82:Q82,1),"")</f>
        <v>2</v>
      </c>
      <c r="T82" s="0" t="n">
        <f aca="false">IF(G82&lt;&gt;"",AND(Q82=2,U82=TRUE()),"")</f>
        <v>0</v>
      </c>
      <c r="U82" s="5" t="n">
        <f aca="false">MOD(MEDIAN(I82:Q82),3)=0</f>
        <v>0</v>
      </c>
      <c r="V82" s="0" t="n">
        <f aca="false">MOD(I82,2)=0</f>
        <v>0</v>
      </c>
      <c r="W82" s="0" t="n">
        <f aca="false">MOD(J82,2)=0</f>
        <v>0</v>
      </c>
      <c r="X82" s="0" t="n">
        <f aca="false">MOD(K82,2)=0</f>
        <v>0</v>
      </c>
      <c r="Y82" s="0" t="n">
        <f aca="false">MOD(L82,2)=0</f>
        <v>0</v>
      </c>
      <c r="Z82" s="0" t="n">
        <f aca="false">MOD(M82,2)=0</f>
        <v>0</v>
      </c>
      <c r="AA82" s="0" t="n">
        <f aca="false">MOD(N82,2)=0</f>
        <v>1</v>
      </c>
      <c r="AB82" s="0" t="n">
        <f aca="false">MOD(O82,2)=0</f>
        <v>1</v>
      </c>
      <c r="AC82" s="0" t="n">
        <f aca="false">MOD(P82,2)=0</f>
        <v>1</v>
      </c>
      <c r="AD82" s="0" t="n">
        <f aca="false">MOD(Q82,2)=0</f>
        <v>1</v>
      </c>
    </row>
    <row r="83" customFormat="false" ht="12.75" hidden="false" customHeight="false" outlineLevel="0" collapsed="false">
      <c r="A83" s="0" t="n">
        <v>883149184</v>
      </c>
      <c r="D83" s="0" t="str">
        <f aca="false">LEFT(E83,3)</f>
        <v>511</v>
      </c>
      <c r="E83" s="0" t="n">
        <v>511763387</v>
      </c>
      <c r="F83" s="0" t="n">
        <f aca="false">IF(E83=E82,F82+1,1)</f>
        <v>1</v>
      </c>
      <c r="G83" s="0" t="n">
        <f aca="false">IF(E83&lt;&gt;E84,E83,"")</f>
        <v>511763387</v>
      </c>
      <c r="H83" s="0" t="n">
        <f aca="false">IF(G83&lt;&gt;"",F83,"")</f>
        <v>1</v>
      </c>
      <c r="I83" s="0" t="n">
        <f aca="false">VALUE(MID($E83,1,1))</f>
        <v>5</v>
      </c>
      <c r="J83" s="0" t="n">
        <f aca="false">VALUE(MID($E83,2,1))</f>
        <v>1</v>
      </c>
      <c r="K83" s="0" t="n">
        <f aca="false">VALUE(MID($E83,3,1))</f>
        <v>1</v>
      </c>
      <c r="L83" s="0" t="n">
        <f aca="false">VALUE(MID($E83,4,1))</f>
        <v>7</v>
      </c>
      <c r="M83" s="0" t="n">
        <f aca="false">VALUE(MID($E83,5,1))</f>
        <v>6</v>
      </c>
      <c r="N83" s="0" t="n">
        <f aca="false">VALUE(MID($E83,6,1))</f>
        <v>3</v>
      </c>
      <c r="O83" s="0" t="n">
        <f aca="false">VALUE(MID($E83,7,1))</f>
        <v>3</v>
      </c>
      <c r="P83" s="0" t="n">
        <f aca="false">VALUE(MID($E83,8,1))</f>
        <v>8</v>
      </c>
      <c r="Q83" s="0" t="n">
        <f aca="false">VALUE(MID($E83,9,1))</f>
        <v>7</v>
      </c>
      <c r="R83" s="0" t="n">
        <f aca="false">IF(G83&lt;&gt;"",SUMIF(V83:AD83,TRUE(),I83:Q83),"")</f>
        <v>14</v>
      </c>
      <c r="S83" s="0" t="n">
        <f aca="false">IF(G83&lt;&gt;"",COUNTIF(I83:Q83,1),"")</f>
        <v>2</v>
      </c>
      <c r="T83" s="0" t="n">
        <f aca="false">IF(G83&lt;&gt;"",AND(Q83=2,U83=TRUE()),"")</f>
        <v>0</v>
      </c>
      <c r="U83" s="5" t="n">
        <f aca="false">MOD(MEDIAN(I83:Q83),3)=0</f>
        <v>0</v>
      </c>
      <c r="V83" s="0" t="n">
        <f aca="false">MOD(I83,2)=0</f>
        <v>0</v>
      </c>
      <c r="W83" s="0" t="n">
        <f aca="false">MOD(J83,2)=0</f>
        <v>0</v>
      </c>
      <c r="X83" s="0" t="n">
        <f aca="false">MOD(K83,2)=0</f>
        <v>0</v>
      </c>
      <c r="Y83" s="0" t="n">
        <f aca="false">MOD(L83,2)=0</f>
        <v>0</v>
      </c>
      <c r="Z83" s="0" t="n">
        <f aca="false">MOD(M83,2)=0</f>
        <v>1</v>
      </c>
      <c r="AA83" s="0" t="n">
        <f aca="false">MOD(N83,2)=0</f>
        <v>0</v>
      </c>
      <c r="AB83" s="0" t="n">
        <f aca="false">MOD(O83,2)=0</f>
        <v>0</v>
      </c>
      <c r="AC83" s="0" t="n">
        <f aca="false">MOD(P83,2)=0</f>
        <v>1</v>
      </c>
      <c r="AD83" s="0" t="n">
        <f aca="false">MOD(Q83,2)=0</f>
        <v>0</v>
      </c>
    </row>
    <row r="84" customFormat="false" ht="12.75" hidden="false" customHeight="false" outlineLevel="0" collapsed="false">
      <c r="A84" s="0" t="n">
        <v>632085548</v>
      </c>
      <c r="D84" s="0" t="str">
        <f aca="false">LEFT(E84,3)</f>
        <v>511</v>
      </c>
      <c r="E84" s="0" t="n">
        <v>511784009</v>
      </c>
      <c r="F84" s="0" t="n">
        <f aca="false">IF(E84=E83,F83+1,1)</f>
        <v>1</v>
      </c>
      <c r="G84" s="0" t="n">
        <f aca="false">IF(E84&lt;&gt;E85,E84,"")</f>
        <v>511784009</v>
      </c>
      <c r="H84" s="0" t="n">
        <f aca="false">IF(G84&lt;&gt;"",F84,"")</f>
        <v>1</v>
      </c>
      <c r="I84" s="0" t="n">
        <f aca="false">VALUE(MID($E84,1,1))</f>
        <v>5</v>
      </c>
      <c r="J84" s="0" t="n">
        <f aca="false">VALUE(MID($E84,2,1))</f>
        <v>1</v>
      </c>
      <c r="K84" s="0" t="n">
        <f aca="false">VALUE(MID($E84,3,1))</f>
        <v>1</v>
      </c>
      <c r="L84" s="0" t="n">
        <f aca="false">VALUE(MID($E84,4,1))</f>
        <v>7</v>
      </c>
      <c r="M84" s="0" t="n">
        <f aca="false">VALUE(MID($E84,5,1))</f>
        <v>8</v>
      </c>
      <c r="N84" s="0" t="n">
        <f aca="false">VALUE(MID($E84,6,1))</f>
        <v>4</v>
      </c>
      <c r="O84" s="0" t="n">
        <f aca="false">VALUE(MID($E84,7,1))</f>
        <v>0</v>
      </c>
      <c r="P84" s="0" t="n">
        <f aca="false">VALUE(MID($E84,8,1))</f>
        <v>0</v>
      </c>
      <c r="Q84" s="0" t="n">
        <f aca="false">VALUE(MID($E84,9,1))</f>
        <v>9</v>
      </c>
      <c r="R84" s="0" t="n">
        <f aca="false">IF(G84&lt;&gt;"",SUMIF(V84:AD84,TRUE(),I84:Q84),"")</f>
        <v>12</v>
      </c>
      <c r="S84" s="0" t="n">
        <f aca="false">IF(G84&lt;&gt;"",COUNTIF(I84:Q84,1),"")</f>
        <v>2</v>
      </c>
      <c r="T84" s="0" t="n">
        <f aca="false">IF(G84&lt;&gt;"",AND(Q84=2,U84=TRUE()),"")</f>
        <v>0</v>
      </c>
      <c r="U84" s="5" t="n">
        <f aca="false">MOD(MEDIAN(I84:Q84),3)=0</f>
        <v>0</v>
      </c>
      <c r="V84" s="0" t="n">
        <f aca="false">MOD(I84,2)=0</f>
        <v>0</v>
      </c>
      <c r="W84" s="0" t="n">
        <f aca="false">MOD(J84,2)=0</f>
        <v>0</v>
      </c>
      <c r="X84" s="0" t="n">
        <f aca="false">MOD(K84,2)=0</f>
        <v>0</v>
      </c>
      <c r="Y84" s="0" t="n">
        <f aca="false">MOD(L84,2)=0</f>
        <v>0</v>
      </c>
      <c r="Z84" s="0" t="n">
        <f aca="false">MOD(M84,2)=0</f>
        <v>1</v>
      </c>
      <c r="AA84" s="0" t="n">
        <f aca="false">MOD(N84,2)=0</f>
        <v>1</v>
      </c>
      <c r="AB84" s="0" t="n">
        <f aca="false">MOD(O84,2)=0</f>
        <v>1</v>
      </c>
      <c r="AC84" s="0" t="n">
        <f aca="false">MOD(P84,2)=0</f>
        <v>1</v>
      </c>
      <c r="AD84" s="0" t="n">
        <f aca="false">MOD(Q84,2)=0</f>
        <v>0</v>
      </c>
    </row>
    <row r="85" customFormat="false" ht="12.75" hidden="false" customHeight="false" outlineLevel="0" collapsed="false">
      <c r="A85" s="0" t="n">
        <v>599343891</v>
      </c>
      <c r="D85" s="0" t="str">
        <f aca="false">LEFT(E85,3)</f>
        <v>511</v>
      </c>
      <c r="E85" s="0" t="n">
        <v>511797929</v>
      </c>
      <c r="F85" s="0" t="n">
        <f aca="false">IF(E85=E84,F84+1,1)</f>
        <v>1</v>
      </c>
      <c r="G85" s="0" t="n">
        <f aca="false">IF(E85&lt;&gt;E86,E85,"")</f>
        <v>511797929</v>
      </c>
      <c r="H85" s="0" t="n">
        <f aca="false">IF(G85&lt;&gt;"",F85,"")</f>
        <v>1</v>
      </c>
      <c r="I85" s="0" t="n">
        <f aca="false">VALUE(MID($E85,1,1))</f>
        <v>5</v>
      </c>
      <c r="J85" s="0" t="n">
        <f aca="false">VALUE(MID($E85,2,1))</f>
        <v>1</v>
      </c>
      <c r="K85" s="0" t="n">
        <f aca="false">VALUE(MID($E85,3,1))</f>
        <v>1</v>
      </c>
      <c r="L85" s="0" t="n">
        <f aca="false">VALUE(MID($E85,4,1))</f>
        <v>7</v>
      </c>
      <c r="M85" s="0" t="n">
        <f aca="false">VALUE(MID($E85,5,1))</f>
        <v>9</v>
      </c>
      <c r="N85" s="0" t="n">
        <f aca="false">VALUE(MID($E85,6,1))</f>
        <v>7</v>
      </c>
      <c r="O85" s="0" t="n">
        <f aca="false">VALUE(MID($E85,7,1))</f>
        <v>9</v>
      </c>
      <c r="P85" s="0" t="n">
        <f aca="false">VALUE(MID($E85,8,1))</f>
        <v>2</v>
      </c>
      <c r="Q85" s="0" t="n">
        <f aca="false">VALUE(MID($E85,9,1))</f>
        <v>9</v>
      </c>
      <c r="R85" s="0" t="n">
        <f aca="false">IF(G85&lt;&gt;"",SUMIF(V85:AD85,TRUE(),I85:Q85),"")</f>
        <v>2</v>
      </c>
      <c r="S85" s="0" t="n">
        <f aca="false">IF(G85&lt;&gt;"",COUNTIF(I85:Q85,1),"")</f>
        <v>2</v>
      </c>
      <c r="T85" s="0" t="n">
        <f aca="false">IF(G85&lt;&gt;"",AND(Q85=2,U85=TRUE()),"")</f>
        <v>0</v>
      </c>
      <c r="U85" s="5" t="n">
        <f aca="false">MOD(MEDIAN(I85:Q85),3)=0</f>
        <v>0</v>
      </c>
      <c r="V85" s="0" t="n">
        <f aca="false">MOD(I85,2)=0</f>
        <v>0</v>
      </c>
      <c r="W85" s="0" t="n">
        <f aca="false">MOD(J85,2)=0</f>
        <v>0</v>
      </c>
      <c r="X85" s="0" t="n">
        <f aca="false">MOD(K85,2)=0</f>
        <v>0</v>
      </c>
      <c r="Y85" s="0" t="n">
        <f aca="false">MOD(L85,2)=0</f>
        <v>0</v>
      </c>
      <c r="Z85" s="0" t="n">
        <f aca="false">MOD(M85,2)=0</f>
        <v>0</v>
      </c>
      <c r="AA85" s="0" t="n">
        <f aca="false">MOD(N85,2)=0</f>
        <v>0</v>
      </c>
      <c r="AB85" s="0" t="n">
        <f aca="false">MOD(O85,2)=0</f>
        <v>0</v>
      </c>
      <c r="AC85" s="0" t="n">
        <f aca="false">MOD(P85,2)=0</f>
        <v>1</v>
      </c>
      <c r="AD85" s="0" t="n">
        <f aca="false">MOD(Q85,2)=0</f>
        <v>0</v>
      </c>
    </row>
    <row r="86" customFormat="false" ht="12.75" hidden="false" customHeight="false" outlineLevel="0" collapsed="false">
      <c r="A86" s="0" t="n">
        <v>779448634</v>
      </c>
      <c r="D86" s="0" t="str">
        <f aca="false">LEFT(E86,3)</f>
        <v>511</v>
      </c>
      <c r="E86" s="0" t="n">
        <v>511866781</v>
      </c>
      <c r="F86" s="0" t="n">
        <f aca="false">IF(E86=E85,F85+1,1)</f>
        <v>1</v>
      </c>
      <c r="G86" s="0" t="n">
        <f aca="false">IF(E86&lt;&gt;E87,E86,"")</f>
        <v>511866781</v>
      </c>
      <c r="H86" s="0" t="n">
        <f aca="false">IF(G86&lt;&gt;"",F86,"")</f>
        <v>1</v>
      </c>
      <c r="I86" s="0" t="n">
        <f aca="false">VALUE(MID($E86,1,1))</f>
        <v>5</v>
      </c>
      <c r="J86" s="0" t="n">
        <f aca="false">VALUE(MID($E86,2,1))</f>
        <v>1</v>
      </c>
      <c r="K86" s="0" t="n">
        <f aca="false">VALUE(MID($E86,3,1))</f>
        <v>1</v>
      </c>
      <c r="L86" s="0" t="n">
        <f aca="false">VALUE(MID($E86,4,1))</f>
        <v>8</v>
      </c>
      <c r="M86" s="0" t="n">
        <f aca="false">VALUE(MID($E86,5,1))</f>
        <v>6</v>
      </c>
      <c r="N86" s="0" t="n">
        <f aca="false">VALUE(MID($E86,6,1))</f>
        <v>6</v>
      </c>
      <c r="O86" s="0" t="n">
        <f aca="false">VALUE(MID($E86,7,1))</f>
        <v>7</v>
      </c>
      <c r="P86" s="0" t="n">
        <f aca="false">VALUE(MID($E86,8,1))</f>
        <v>8</v>
      </c>
      <c r="Q86" s="0" t="n">
        <f aca="false">VALUE(MID($E86,9,1))</f>
        <v>1</v>
      </c>
      <c r="R86" s="0" t="n">
        <f aca="false">IF(G86&lt;&gt;"",SUMIF(V86:AD86,TRUE(),I86:Q86),"")</f>
        <v>28</v>
      </c>
      <c r="S86" s="0" t="n">
        <f aca="false">IF(G86&lt;&gt;"",COUNTIF(I86:Q86,1),"")</f>
        <v>3</v>
      </c>
      <c r="T86" s="0" t="n">
        <f aca="false">IF(G86&lt;&gt;"",AND(Q86=2,U86=TRUE()),"")</f>
        <v>0</v>
      </c>
      <c r="U86" s="5" t="n">
        <f aca="false">MOD(MEDIAN(I86:Q86),3)=0</f>
        <v>1</v>
      </c>
      <c r="V86" s="0" t="n">
        <f aca="false">MOD(I86,2)=0</f>
        <v>0</v>
      </c>
      <c r="W86" s="0" t="n">
        <f aca="false">MOD(J86,2)=0</f>
        <v>0</v>
      </c>
      <c r="X86" s="0" t="n">
        <f aca="false">MOD(K86,2)=0</f>
        <v>0</v>
      </c>
      <c r="Y86" s="0" t="n">
        <f aca="false">MOD(L86,2)=0</f>
        <v>1</v>
      </c>
      <c r="Z86" s="0" t="n">
        <f aca="false">MOD(M86,2)=0</f>
        <v>1</v>
      </c>
      <c r="AA86" s="0" t="n">
        <f aca="false">MOD(N86,2)=0</f>
        <v>1</v>
      </c>
      <c r="AB86" s="0" t="n">
        <f aca="false">MOD(O86,2)=0</f>
        <v>0</v>
      </c>
      <c r="AC86" s="0" t="n">
        <f aca="false">MOD(P86,2)=0</f>
        <v>1</v>
      </c>
      <c r="AD86" s="0" t="n">
        <f aca="false">MOD(Q86,2)=0</f>
        <v>0</v>
      </c>
    </row>
    <row r="87" customFormat="false" ht="12.75" hidden="false" customHeight="false" outlineLevel="0" collapsed="false">
      <c r="A87" s="0" t="n">
        <v>511227980</v>
      </c>
      <c r="D87" s="0" t="str">
        <f aca="false">LEFT(E87,3)</f>
        <v>511</v>
      </c>
      <c r="E87" s="0" t="n">
        <v>511871857</v>
      </c>
      <c r="F87" s="0" t="n">
        <f aca="false">IF(E87=E86,F86+1,1)</f>
        <v>1</v>
      </c>
      <c r="G87" s="0" t="n">
        <f aca="false">IF(E87&lt;&gt;E88,E87,"")</f>
        <v>511871857</v>
      </c>
      <c r="H87" s="0" t="n">
        <f aca="false">IF(G87&lt;&gt;"",F87,"")</f>
        <v>1</v>
      </c>
      <c r="I87" s="0" t="n">
        <f aca="false">VALUE(MID($E87,1,1))</f>
        <v>5</v>
      </c>
      <c r="J87" s="0" t="n">
        <f aca="false">VALUE(MID($E87,2,1))</f>
        <v>1</v>
      </c>
      <c r="K87" s="0" t="n">
        <f aca="false">VALUE(MID($E87,3,1))</f>
        <v>1</v>
      </c>
      <c r="L87" s="0" t="n">
        <f aca="false">VALUE(MID($E87,4,1))</f>
        <v>8</v>
      </c>
      <c r="M87" s="0" t="n">
        <f aca="false">VALUE(MID($E87,5,1))</f>
        <v>7</v>
      </c>
      <c r="N87" s="0" t="n">
        <f aca="false">VALUE(MID($E87,6,1))</f>
        <v>1</v>
      </c>
      <c r="O87" s="0" t="n">
        <f aca="false">VALUE(MID($E87,7,1))</f>
        <v>8</v>
      </c>
      <c r="P87" s="0" t="n">
        <f aca="false">VALUE(MID($E87,8,1))</f>
        <v>5</v>
      </c>
      <c r="Q87" s="0" t="n">
        <f aca="false">VALUE(MID($E87,9,1))</f>
        <v>7</v>
      </c>
      <c r="R87" s="0" t="n">
        <f aca="false">IF(G87&lt;&gt;"",SUMIF(V87:AD87,TRUE(),I87:Q87),"")</f>
        <v>16</v>
      </c>
      <c r="S87" s="0" t="n">
        <f aca="false">IF(G87&lt;&gt;"",COUNTIF(I87:Q87,1),"")</f>
        <v>3</v>
      </c>
      <c r="T87" s="0" t="n">
        <f aca="false">IF(G87&lt;&gt;"",AND(Q87=2,U87=TRUE()),"")</f>
        <v>0</v>
      </c>
      <c r="U87" s="5" t="n">
        <f aca="false">MOD(MEDIAN(I87:Q87),3)=0</f>
        <v>0</v>
      </c>
      <c r="V87" s="0" t="n">
        <f aca="false">MOD(I87,2)=0</f>
        <v>0</v>
      </c>
      <c r="W87" s="0" t="n">
        <f aca="false">MOD(J87,2)=0</f>
        <v>0</v>
      </c>
      <c r="X87" s="0" t="n">
        <f aca="false">MOD(K87,2)=0</f>
        <v>0</v>
      </c>
      <c r="Y87" s="0" t="n">
        <f aca="false">MOD(L87,2)=0</f>
        <v>1</v>
      </c>
      <c r="Z87" s="0" t="n">
        <f aca="false">MOD(M87,2)=0</f>
        <v>0</v>
      </c>
      <c r="AA87" s="0" t="n">
        <f aca="false">MOD(N87,2)=0</f>
        <v>0</v>
      </c>
      <c r="AB87" s="0" t="n">
        <f aca="false">MOD(O87,2)=0</f>
        <v>1</v>
      </c>
      <c r="AC87" s="0" t="n">
        <f aca="false">MOD(P87,2)=0</f>
        <v>0</v>
      </c>
      <c r="AD87" s="0" t="n">
        <f aca="false">MOD(Q87,2)=0</f>
        <v>0</v>
      </c>
    </row>
    <row r="88" customFormat="false" ht="12.75" hidden="false" customHeight="false" outlineLevel="0" collapsed="false">
      <c r="A88" s="0" t="n">
        <v>527231153</v>
      </c>
      <c r="D88" s="0" t="str">
        <f aca="false">LEFT(E88,3)</f>
        <v>511</v>
      </c>
      <c r="E88" s="0" t="n">
        <v>511900784</v>
      </c>
      <c r="F88" s="0" t="n">
        <f aca="false">IF(E88=E87,F87+1,1)</f>
        <v>1</v>
      </c>
      <c r="G88" s="0" t="n">
        <f aca="false">IF(E88&lt;&gt;E89,E88,"")</f>
        <v>511900784</v>
      </c>
      <c r="H88" s="0" t="n">
        <f aca="false">IF(G88&lt;&gt;"",F88,"")</f>
        <v>1</v>
      </c>
      <c r="I88" s="0" t="n">
        <f aca="false">VALUE(MID($E88,1,1))</f>
        <v>5</v>
      </c>
      <c r="J88" s="0" t="n">
        <f aca="false">VALUE(MID($E88,2,1))</f>
        <v>1</v>
      </c>
      <c r="K88" s="0" t="n">
        <f aca="false">VALUE(MID($E88,3,1))</f>
        <v>1</v>
      </c>
      <c r="L88" s="0" t="n">
        <f aca="false">VALUE(MID($E88,4,1))</f>
        <v>9</v>
      </c>
      <c r="M88" s="0" t="n">
        <f aca="false">VALUE(MID($E88,5,1))</f>
        <v>0</v>
      </c>
      <c r="N88" s="0" t="n">
        <f aca="false">VALUE(MID($E88,6,1))</f>
        <v>0</v>
      </c>
      <c r="O88" s="0" t="n">
        <f aca="false">VALUE(MID($E88,7,1))</f>
        <v>7</v>
      </c>
      <c r="P88" s="0" t="n">
        <f aca="false">VALUE(MID($E88,8,1))</f>
        <v>8</v>
      </c>
      <c r="Q88" s="0" t="n">
        <f aca="false">VALUE(MID($E88,9,1))</f>
        <v>4</v>
      </c>
      <c r="R88" s="0" t="n">
        <f aca="false">IF(G88&lt;&gt;"",SUMIF(V88:AD88,TRUE(),I88:Q88),"")</f>
        <v>12</v>
      </c>
      <c r="S88" s="0" t="n">
        <f aca="false">IF(G88&lt;&gt;"",COUNTIF(I88:Q88,1),"")</f>
        <v>2</v>
      </c>
      <c r="T88" s="0" t="n">
        <f aca="false">IF(G88&lt;&gt;"",AND(Q88=2,U88=TRUE()),"")</f>
        <v>0</v>
      </c>
      <c r="U88" s="5" t="n">
        <f aca="false">MOD(MEDIAN(I88:Q88),3)=0</f>
        <v>0</v>
      </c>
      <c r="V88" s="0" t="n">
        <f aca="false">MOD(I88,2)=0</f>
        <v>0</v>
      </c>
      <c r="W88" s="0" t="n">
        <f aca="false">MOD(J88,2)=0</f>
        <v>0</v>
      </c>
      <c r="X88" s="0" t="n">
        <f aca="false">MOD(K88,2)=0</f>
        <v>0</v>
      </c>
      <c r="Y88" s="0" t="n">
        <f aca="false">MOD(L88,2)=0</f>
        <v>0</v>
      </c>
      <c r="Z88" s="0" t="n">
        <f aca="false">MOD(M88,2)=0</f>
        <v>1</v>
      </c>
      <c r="AA88" s="0" t="n">
        <f aca="false">MOD(N88,2)=0</f>
        <v>1</v>
      </c>
      <c r="AB88" s="0" t="n">
        <f aca="false">MOD(O88,2)=0</f>
        <v>0</v>
      </c>
      <c r="AC88" s="0" t="n">
        <f aca="false">MOD(P88,2)=0</f>
        <v>1</v>
      </c>
      <c r="AD88" s="0" t="n">
        <f aca="false">MOD(Q88,2)=0</f>
        <v>1</v>
      </c>
    </row>
    <row r="89" customFormat="false" ht="12.75" hidden="false" customHeight="false" outlineLevel="0" collapsed="false">
      <c r="A89" s="0" t="n">
        <v>527231153</v>
      </c>
      <c r="D89" s="0" t="str">
        <f aca="false">LEFT(E89,3)</f>
        <v>511</v>
      </c>
      <c r="E89" s="0" t="n">
        <v>511921807</v>
      </c>
      <c r="F89" s="0" t="n">
        <f aca="false">IF(E89=E88,F88+1,1)</f>
        <v>1</v>
      </c>
      <c r="G89" s="0" t="n">
        <f aca="false">IF(E89&lt;&gt;E90,E89,"")</f>
        <v>511921807</v>
      </c>
      <c r="H89" s="0" t="n">
        <f aca="false">IF(G89&lt;&gt;"",F89,"")</f>
        <v>1</v>
      </c>
      <c r="I89" s="0" t="n">
        <f aca="false">VALUE(MID($E89,1,1))</f>
        <v>5</v>
      </c>
      <c r="J89" s="0" t="n">
        <f aca="false">VALUE(MID($E89,2,1))</f>
        <v>1</v>
      </c>
      <c r="K89" s="0" t="n">
        <f aca="false">VALUE(MID($E89,3,1))</f>
        <v>1</v>
      </c>
      <c r="L89" s="0" t="n">
        <f aca="false">VALUE(MID($E89,4,1))</f>
        <v>9</v>
      </c>
      <c r="M89" s="0" t="n">
        <f aca="false">VALUE(MID($E89,5,1))</f>
        <v>2</v>
      </c>
      <c r="N89" s="0" t="n">
        <f aca="false">VALUE(MID($E89,6,1))</f>
        <v>1</v>
      </c>
      <c r="O89" s="0" t="n">
        <f aca="false">VALUE(MID($E89,7,1))</f>
        <v>8</v>
      </c>
      <c r="P89" s="0" t="n">
        <f aca="false">VALUE(MID($E89,8,1))</f>
        <v>0</v>
      </c>
      <c r="Q89" s="0" t="n">
        <f aca="false">VALUE(MID($E89,9,1))</f>
        <v>7</v>
      </c>
      <c r="R89" s="0" t="n">
        <f aca="false">IF(G89&lt;&gt;"",SUMIF(V89:AD89,TRUE(),I89:Q89),"")</f>
        <v>10</v>
      </c>
      <c r="S89" s="0" t="n">
        <f aca="false">IF(G89&lt;&gt;"",COUNTIF(I89:Q89,1),"")</f>
        <v>3</v>
      </c>
      <c r="T89" s="0" t="n">
        <f aca="false">IF(G89&lt;&gt;"",AND(Q89=2,U89=TRUE()),"")</f>
        <v>0</v>
      </c>
      <c r="U89" s="5" t="n">
        <f aca="false">MOD(MEDIAN(I89:Q89),3)=0</f>
        <v>0</v>
      </c>
      <c r="V89" s="0" t="n">
        <f aca="false">MOD(I89,2)=0</f>
        <v>0</v>
      </c>
      <c r="W89" s="0" t="n">
        <f aca="false">MOD(J89,2)=0</f>
        <v>0</v>
      </c>
      <c r="X89" s="0" t="n">
        <f aca="false">MOD(K89,2)=0</f>
        <v>0</v>
      </c>
      <c r="Y89" s="0" t="n">
        <f aca="false">MOD(L89,2)=0</f>
        <v>0</v>
      </c>
      <c r="Z89" s="0" t="n">
        <f aca="false">MOD(M89,2)=0</f>
        <v>1</v>
      </c>
      <c r="AA89" s="0" t="n">
        <f aca="false">MOD(N89,2)=0</f>
        <v>0</v>
      </c>
      <c r="AB89" s="0" t="n">
        <f aca="false">MOD(O89,2)=0</f>
        <v>1</v>
      </c>
      <c r="AC89" s="0" t="n">
        <f aca="false">MOD(P89,2)=0</f>
        <v>1</v>
      </c>
      <c r="AD89" s="0" t="n">
        <f aca="false">MOD(Q89,2)=0</f>
        <v>0</v>
      </c>
    </row>
    <row r="90" customFormat="false" ht="12.75" hidden="false" customHeight="false" outlineLevel="0" collapsed="false">
      <c r="A90" s="0" t="n">
        <v>527231153</v>
      </c>
      <c r="D90" s="0" t="str">
        <f aca="false">LEFT(E90,3)</f>
        <v>511</v>
      </c>
      <c r="E90" s="0" t="n">
        <v>511927830</v>
      </c>
      <c r="F90" s="0" t="n">
        <f aca="false">IF(E90=E89,F89+1,1)</f>
        <v>1</v>
      </c>
      <c r="G90" s="0" t="n">
        <f aca="false">IF(E90&lt;&gt;E91,E90,"")</f>
        <v>511927830</v>
      </c>
      <c r="H90" s="0" t="n">
        <f aca="false">IF(G90&lt;&gt;"",F90,"")</f>
        <v>1</v>
      </c>
      <c r="I90" s="0" t="n">
        <f aca="false">VALUE(MID($E90,1,1))</f>
        <v>5</v>
      </c>
      <c r="J90" s="0" t="n">
        <f aca="false">VALUE(MID($E90,2,1))</f>
        <v>1</v>
      </c>
      <c r="K90" s="0" t="n">
        <f aca="false">VALUE(MID($E90,3,1))</f>
        <v>1</v>
      </c>
      <c r="L90" s="0" t="n">
        <f aca="false">VALUE(MID($E90,4,1))</f>
        <v>9</v>
      </c>
      <c r="M90" s="0" t="n">
        <f aca="false">VALUE(MID($E90,5,1))</f>
        <v>2</v>
      </c>
      <c r="N90" s="0" t="n">
        <f aca="false">VALUE(MID($E90,6,1))</f>
        <v>7</v>
      </c>
      <c r="O90" s="0" t="n">
        <f aca="false">VALUE(MID($E90,7,1))</f>
        <v>8</v>
      </c>
      <c r="P90" s="0" t="n">
        <f aca="false">VALUE(MID($E90,8,1))</f>
        <v>3</v>
      </c>
      <c r="Q90" s="0" t="n">
        <f aca="false">VALUE(MID($E90,9,1))</f>
        <v>0</v>
      </c>
      <c r="R90" s="0" t="n">
        <f aca="false">IF(G90&lt;&gt;"",SUMIF(V90:AD90,TRUE(),I90:Q90),"")</f>
        <v>10</v>
      </c>
      <c r="S90" s="0" t="n">
        <f aca="false">IF(G90&lt;&gt;"",COUNTIF(I90:Q90,1),"")</f>
        <v>2</v>
      </c>
      <c r="T90" s="0" t="n">
        <f aca="false">IF(G90&lt;&gt;"",AND(Q90=2,U90=TRUE()),"")</f>
        <v>0</v>
      </c>
      <c r="U90" s="5" t="n">
        <f aca="false">MOD(MEDIAN(I90:Q90),3)=0</f>
        <v>1</v>
      </c>
      <c r="V90" s="0" t="n">
        <f aca="false">MOD(I90,2)=0</f>
        <v>0</v>
      </c>
      <c r="W90" s="0" t="n">
        <f aca="false">MOD(J90,2)=0</f>
        <v>0</v>
      </c>
      <c r="X90" s="0" t="n">
        <f aca="false">MOD(K90,2)=0</f>
        <v>0</v>
      </c>
      <c r="Y90" s="0" t="n">
        <f aca="false">MOD(L90,2)=0</f>
        <v>0</v>
      </c>
      <c r="Z90" s="0" t="n">
        <f aca="false">MOD(M90,2)=0</f>
        <v>1</v>
      </c>
      <c r="AA90" s="0" t="n">
        <f aca="false">MOD(N90,2)=0</f>
        <v>0</v>
      </c>
      <c r="AB90" s="0" t="n">
        <f aca="false">MOD(O90,2)=0</f>
        <v>1</v>
      </c>
      <c r="AC90" s="0" t="n">
        <f aca="false">MOD(P90,2)=0</f>
        <v>0</v>
      </c>
      <c r="AD90" s="0" t="n">
        <f aca="false">MOD(Q90,2)=0</f>
        <v>1</v>
      </c>
    </row>
    <row r="91" customFormat="false" ht="12.75" hidden="false" customHeight="false" outlineLevel="0" collapsed="false">
      <c r="A91" s="0" t="n">
        <v>527231153</v>
      </c>
      <c r="D91" s="0" t="str">
        <f aca="false">LEFT(E91,3)</f>
        <v>511</v>
      </c>
      <c r="E91" s="0" t="n">
        <v>511940422</v>
      </c>
      <c r="F91" s="0" t="n">
        <f aca="false">IF(E91=E90,F90+1,1)</f>
        <v>1</v>
      </c>
      <c r="G91" s="0" t="n">
        <f aca="false">IF(E91&lt;&gt;E92,E91,"")</f>
        <v>511940422</v>
      </c>
      <c r="H91" s="0" t="n">
        <f aca="false">IF(G91&lt;&gt;"",F91,"")</f>
        <v>1</v>
      </c>
      <c r="I91" s="0" t="n">
        <f aca="false">VALUE(MID($E91,1,1))</f>
        <v>5</v>
      </c>
      <c r="J91" s="0" t="n">
        <f aca="false">VALUE(MID($E91,2,1))</f>
        <v>1</v>
      </c>
      <c r="K91" s="0" t="n">
        <f aca="false">VALUE(MID($E91,3,1))</f>
        <v>1</v>
      </c>
      <c r="L91" s="0" t="n">
        <f aca="false">VALUE(MID($E91,4,1))</f>
        <v>9</v>
      </c>
      <c r="M91" s="0" t="n">
        <f aca="false">VALUE(MID($E91,5,1))</f>
        <v>4</v>
      </c>
      <c r="N91" s="0" t="n">
        <f aca="false">VALUE(MID($E91,6,1))</f>
        <v>0</v>
      </c>
      <c r="O91" s="0" t="n">
        <f aca="false">VALUE(MID($E91,7,1))</f>
        <v>4</v>
      </c>
      <c r="P91" s="0" t="n">
        <f aca="false">VALUE(MID($E91,8,1))</f>
        <v>2</v>
      </c>
      <c r="Q91" s="0" t="n">
        <f aca="false">VALUE(MID($E91,9,1))</f>
        <v>2</v>
      </c>
      <c r="R91" s="0" t="n">
        <f aca="false">IF(G91&lt;&gt;"",SUMIF(V91:AD91,TRUE(),I91:Q91),"")</f>
        <v>12</v>
      </c>
      <c r="S91" s="0" t="n">
        <f aca="false">IF(G91&lt;&gt;"",COUNTIF(I91:Q91,1),"")</f>
        <v>2</v>
      </c>
      <c r="T91" s="0" t="n">
        <f aca="false">IF(G91&lt;&gt;"",AND(Q91=2,U91=TRUE()),"")</f>
        <v>0</v>
      </c>
      <c r="U91" s="5" t="n">
        <f aca="false">MOD(MEDIAN(I91:Q91),3)=0</f>
        <v>0</v>
      </c>
      <c r="V91" s="0" t="n">
        <f aca="false">MOD(I91,2)=0</f>
        <v>0</v>
      </c>
      <c r="W91" s="0" t="n">
        <f aca="false">MOD(J91,2)=0</f>
        <v>0</v>
      </c>
      <c r="X91" s="0" t="n">
        <f aca="false">MOD(K91,2)=0</f>
        <v>0</v>
      </c>
      <c r="Y91" s="0" t="n">
        <f aca="false">MOD(L91,2)=0</f>
        <v>0</v>
      </c>
      <c r="Z91" s="0" t="n">
        <f aca="false">MOD(M91,2)=0</f>
        <v>1</v>
      </c>
      <c r="AA91" s="0" t="n">
        <f aca="false">MOD(N91,2)=0</f>
        <v>1</v>
      </c>
      <c r="AB91" s="0" t="n">
        <f aca="false">MOD(O91,2)=0</f>
        <v>1</v>
      </c>
      <c r="AC91" s="0" t="n">
        <f aca="false">MOD(P91,2)=0</f>
        <v>1</v>
      </c>
      <c r="AD91" s="0" t="n">
        <f aca="false">MOD(Q91,2)=0</f>
        <v>1</v>
      </c>
    </row>
    <row r="92" customFormat="false" ht="12.75" hidden="false" customHeight="false" outlineLevel="0" collapsed="false">
      <c r="A92" s="0" t="n">
        <v>527231153</v>
      </c>
      <c r="D92" s="0" t="str">
        <f aca="false">LEFT(E92,3)</f>
        <v>511</v>
      </c>
      <c r="E92" s="0" t="n">
        <v>511951640</v>
      </c>
      <c r="F92" s="0" t="n">
        <f aca="false">IF(E92=E91,F91+1,1)</f>
        <v>1</v>
      </c>
      <c r="G92" s="0" t="n">
        <f aca="false">IF(E92&lt;&gt;E93,E92,"")</f>
        <v>511951640</v>
      </c>
      <c r="H92" s="0" t="n">
        <f aca="false">IF(G92&lt;&gt;"",F92,"")</f>
        <v>1</v>
      </c>
      <c r="I92" s="0" t="n">
        <f aca="false">VALUE(MID($E92,1,1))</f>
        <v>5</v>
      </c>
      <c r="J92" s="0" t="n">
        <f aca="false">VALUE(MID($E92,2,1))</f>
        <v>1</v>
      </c>
      <c r="K92" s="0" t="n">
        <f aca="false">VALUE(MID($E92,3,1))</f>
        <v>1</v>
      </c>
      <c r="L92" s="0" t="n">
        <f aca="false">VALUE(MID($E92,4,1))</f>
        <v>9</v>
      </c>
      <c r="M92" s="0" t="n">
        <f aca="false">VALUE(MID($E92,5,1))</f>
        <v>5</v>
      </c>
      <c r="N92" s="0" t="n">
        <f aca="false">VALUE(MID($E92,6,1))</f>
        <v>1</v>
      </c>
      <c r="O92" s="0" t="n">
        <f aca="false">VALUE(MID($E92,7,1))</f>
        <v>6</v>
      </c>
      <c r="P92" s="0" t="n">
        <f aca="false">VALUE(MID($E92,8,1))</f>
        <v>4</v>
      </c>
      <c r="Q92" s="0" t="n">
        <f aca="false">VALUE(MID($E92,9,1))</f>
        <v>0</v>
      </c>
      <c r="R92" s="0" t="n">
        <f aca="false">IF(G92&lt;&gt;"",SUMIF(V92:AD92,TRUE(),I92:Q92),"")</f>
        <v>10</v>
      </c>
      <c r="S92" s="0" t="n">
        <f aca="false">IF(G92&lt;&gt;"",COUNTIF(I92:Q92,1),"")</f>
        <v>3</v>
      </c>
      <c r="T92" s="0" t="n">
        <f aca="false">IF(G92&lt;&gt;"",AND(Q92=2,U92=TRUE()),"")</f>
        <v>0</v>
      </c>
      <c r="U92" s="5" t="n">
        <f aca="false">MOD(MEDIAN(I92:Q92),3)=0</f>
        <v>0</v>
      </c>
      <c r="V92" s="0" t="n">
        <f aca="false">MOD(I92,2)=0</f>
        <v>0</v>
      </c>
      <c r="W92" s="0" t="n">
        <f aca="false">MOD(J92,2)=0</f>
        <v>0</v>
      </c>
      <c r="X92" s="0" t="n">
        <f aca="false">MOD(K92,2)=0</f>
        <v>0</v>
      </c>
      <c r="Y92" s="0" t="n">
        <f aca="false">MOD(L92,2)=0</f>
        <v>0</v>
      </c>
      <c r="Z92" s="0" t="n">
        <f aca="false">MOD(M92,2)=0</f>
        <v>0</v>
      </c>
      <c r="AA92" s="0" t="n">
        <f aca="false">MOD(N92,2)=0</f>
        <v>0</v>
      </c>
      <c r="AB92" s="0" t="n">
        <f aca="false">MOD(O92,2)=0</f>
        <v>1</v>
      </c>
      <c r="AC92" s="0" t="n">
        <f aca="false">MOD(P92,2)=0</f>
        <v>1</v>
      </c>
      <c r="AD92" s="0" t="n">
        <f aca="false">MOD(Q92,2)=0</f>
        <v>1</v>
      </c>
    </row>
    <row r="93" customFormat="false" ht="12.75" hidden="false" customHeight="false" outlineLevel="0" collapsed="false">
      <c r="A93" s="0" t="n">
        <v>527231153</v>
      </c>
      <c r="D93" s="0" t="str">
        <f aca="false">LEFT(E93,3)</f>
        <v>511</v>
      </c>
      <c r="E93" s="0" t="n">
        <v>511972687</v>
      </c>
      <c r="F93" s="0" t="n">
        <f aca="false">IF(E93=E92,F92+1,1)</f>
        <v>1</v>
      </c>
      <c r="G93" s="0" t="n">
        <f aca="false">IF(E93&lt;&gt;E94,E93,"")</f>
        <v>511972687</v>
      </c>
      <c r="H93" s="0" t="n">
        <f aca="false">IF(G93&lt;&gt;"",F93,"")</f>
        <v>1</v>
      </c>
      <c r="I93" s="0" t="n">
        <f aca="false">VALUE(MID($E93,1,1))</f>
        <v>5</v>
      </c>
      <c r="J93" s="0" t="n">
        <f aca="false">VALUE(MID($E93,2,1))</f>
        <v>1</v>
      </c>
      <c r="K93" s="0" t="n">
        <f aca="false">VALUE(MID($E93,3,1))</f>
        <v>1</v>
      </c>
      <c r="L93" s="0" t="n">
        <f aca="false">VALUE(MID($E93,4,1))</f>
        <v>9</v>
      </c>
      <c r="M93" s="0" t="n">
        <f aca="false">VALUE(MID($E93,5,1))</f>
        <v>7</v>
      </c>
      <c r="N93" s="0" t="n">
        <f aca="false">VALUE(MID($E93,6,1))</f>
        <v>2</v>
      </c>
      <c r="O93" s="0" t="n">
        <f aca="false">VALUE(MID($E93,7,1))</f>
        <v>6</v>
      </c>
      <c r="P93" s="0" t="n">
        <f aca="false">VALUE(MID($E93,8,1))</f>
        <v>8</v>
      </c>
      <c r="Q93" s="0" t="n">
        <f aca="false">VALUE(MID($E93,9,1))</f>
        <v>7</v>
      </c>
      <c r="R93" s="0" t="n">
        <f aca="false">IF(G93&lt;&gt;"",SUMIF(V93:AD93,TRUE(),I93:Q93),"")</f>
        <v>16</v>
      </c>
      <c r="S93" s="0" t="n">
        <f aca="false">IF(G93&lt;&gt;"",COUNTIF(I93:Q93,1),"")</f>
        <v>2</v>
      </c>
      <c r="T93" s="0" t="n">
        <f aca="false">IF(G93&lt;&gt;"",AND(Q93=2,U93=TRUE()),"")</f>
        <v>0</v>
      </c>
      <c r="U93" s="5" t="n">
        <f aca="false">MOD(MEDIAN(I93:Q93),3)=0</f>
        <v>1</v>
      </c>
      <c r="V93" s="0" t="n">
        <f aca="false">MOD(I93,2)=0</f>
        <v>0</v>
      </c>
      <c r="W93" s="0" t="n">
        <f aca="false">MOD(J93,2)=0</f>
        <v>0</v>
      </c>
      <c r="X93" s="0" t="n">
        <f aca="false">MOD(K93,2)=0</f>
        <v>0</v>
      </c>
      <c r="Y93" s="0" t="n">
        <f aca="false">MOD(L93,2)=0</f>
        <v>0</v>
      </c>
      <c r="Z93" s="0" t="n">
        <f aca="false">MOD(M93,2)=0</f>
        <v>0</v>
      </c>
      <c r="AA93" s="0" t="n">
        <f aca="false">MOD(N93,2)=0</f>
        <v>1</v>
      </c>
      <c r="AB93" s="0" t="n">
        <f aca="false">MOD(O93,2)=0</f>
        <v>1</v>
      </c>
      <c r="AC93" s="0" t="n">
        <f aca="false">MOD(P93,2)=0</f>
        <v>1</v>
      </c>
      <c r="AD93" s="0" t="n">
        <f aca="false">MOD(Q93,2)=0</f>
        <v>0</v>
      </c>
    </row>
    <row r="94" customFormat="false" ht="12.75" hidden="false" customHeight="false" outlineLevel="0" collapsed="false">
      <c r="A94" s="0" t="n">
        <v>527231153</v>
      </c>
      <c r="D94" s="0" t="str">
        <f aca="false">LEFT(E94,3)</f>
        <v>512</v>
      </c>
      <c r="E94" s="0" t="n">
        <v>512161069</v>
      </c>
      <c r="F94" s="0" t="n">
        <f aca="false">IF(E94=E93,F93+1,1)</f>
        <v>1</v>
      </c>
      <c r="G94" s="0" t="n">
        <f aca="false">IF(E94&lt;&gt;E95,E94,"")</f>
        <v>512161069</v>
      </c>
      <c r="H94" s="0" t="n">
        <f aca="false">IF(G94&lt;&gt;"",F94,"")</f>
        <v>1</v>
      </c>
      <c r="I94" s="0" t="n">
        <f aca="false">VALUE(MID($E94,1,1))</f>
        <v>5</v>
      </c>
      <c r="J94" s="0" t="n">
        <f aca="false">VALUE(MID($E94,2,1))</f>
        <v>1</v>
      </c>
      <c r="K94" s="0" t="n">
        <f aca="false">VALUE(MID($E94,3,1))</f>
        <v>2</v>
      </c>
      <c r="L94" s="0" t="n">
        <f aca="false">VALUE(MID($E94,4,1))</f>
        <v>1</v>
      </c>
      <c r="M94" s="0" t="n">
        <f aca="false">VALUE(MID($E94,5,1))</f>
        <v>6</v>
      </c>
      <c r="N94" s="0" t="n">
        <f aca="false">VALUE(MID($E94,6,1))</f>
        <v>1</v>
      </c>
      <c r="O94" s="0" t="n">
        <f aca="false">VALUE(MID($E94,7,1))</f>
        <v>0</v>
      </c>
      <c r="P94" s="0" t="n">
        <f aca="false">VALUE(MID($E94,8,1))</f>
        <v>6</v>
      </c>
      <c r="Q94" s="0" t="n">
        <f aca="false">VALUE(MID($E94,9,1))</f>
        <v>9</v>
      </c>
      <c r="R94" s="0" t="n">
        <f aca="false">IF(G94&lt;&gt;"",SUMIF(V94:AD94,TRUE(),I94:Q94),"")</f>
        <v>14</v>
      </c>
      <c r="S94" s="0" t="n">
        <f aca="false">IF(G94&lt;&gt;"",COUNTIF(I94:Q94,1),"")</f>
        <v>3</v>
      </c>
      <c r="T94" s="0" t="n">
        <f aca="false">IF(G94&lt;&gt;"",AND(Q94=2,U94=TRUE()),"")</f>
        <v>0</v>
      </c>
      <c r="U94" s="5" t="n">
        <f aca="false">MOD(MEDIAN(I94:Q94),3)=0</f>
        <v>0</v>
      </c>
      <c r="V94" s="0" t="n">
        <f aca="false">MOD(I94,2)=0</f>
        <v>0</v>
      </c>
      <c r="W94" s="0" t="n">
        <f aca="false">MOD(J94,2)=0</f>
        <v>0</v>
      </c>
      <c r="X94" s="0" t="n">
        <f aca="false">MOD(K94,2)=0</f>
        <v>1</v>
      </c>
      <c r="Y94" s="0" t="n">
        <f aca="false">MOD(L94,2)=0</f>
        <v>0</v>
      </c>
      <c r="Z94" s="0" t="n">
        <f aca="false">MOD(M94,2)=0</f>
        <v>1</v>
      </c>
      <c r="AA94" s="0" t="n">
        <f aca="false">MOD(N94,2)=0</f>
        <v>0</v>
      </c>
      <c r="AB94" s="0" t="n">
        <f aca="false">MOD(O94,2)=0</f>
        <v>1</v>
      </c>
      <c r="AC94" s="0" t="n">
        <f aca="false">MOD(P94,2)=0</f>
        <v>1</v>
      </c>
      <c r="AD94" s="0" t="n">
        <f aca="false">MOD(Q94,2)=0</f>
        <v>0</v>
      </c>
    </row>
    <row r="95" customFormat="false" ht="12.75" hidden="false" customHeight="false" outlineLevel="0" collapsed="false">
      <c r="A95" s="0" t="n">
        <v>527231153</v>
      </c>
      <c r="D95" s="0" t="str">
        <f aca="false">LEFT(E95,3)</f>
        <v>513</v>
      </c>
      <c r="E95" s="0" t="n">
        <v>513112852</v>
      </c>
      <c r="F95" s="0" t="n">
        <f aca="false">IF(E95=E94,F94+1,1)</f>
        <v>1</v>
      </c>
      <c r="G95" s="0" t="n">
        <f aca="false">IF(E95&lt;&gt;E96,E95,"")</f>
        <v>513112852</v>
      </c>
      <c r="H95" s="0" t="n">
        <f aca="false">IF(G95&lt;&gt;"",F95,"")</f>
        <v>1</v>
      </c>
      <c r="I95" s="0" t="n">
        <f aca="false">VALUE(MID($E95,1,1))</f>
        <v>5</v>
      </c>
      <c r="J95" s="0" t="n">
        <f aca="false">VALUE(MID($E95,2,1))</f>
        <v>1</v>
      </c>
      <c r="K95" s="0" t="n">
        <f aca="false">VALUE(MID($E95,3,1))</f>
        <v>3</v>
      </c>
      <c r="L95" s="0" t="n">
        <f aca="false">VALUE(MID($E95,4,1))</f>
        <v>1</v>
      </c>
      <c r="M95" s="0" t="n">
        <f aca="false">VALUE(MID($E95,5,1))</f>
        <v>1</v>
      </c>
      <c r="N95" s="0" t="n">
        <f aca="false">VALUE(MID($E95,6,1))</f>
        <v>2</v>
      </c>
      <c r="O95" s="0" t="n">
        <f aca="false">VALUE(MID($E95,7,1))</f>
        <v>8</v>
      </c>
      <c r="P95" s="0" t="n">
        <f aca="false">VALUE(MID($E95,8,1))</f>
        <v>5</v>
      </c>
      <c r="Q95" s="0" t="n">
        <f aca="false">VALUE(MID($E95,9,1))</f>
        <v>2</v>
      </c>
      <c r="R95" s="0" t="n">
        <f aca="false">IF(G95&lt;&gt;"",SUMIF(V95:AD95,TRUE(),I95:Q95),"")</f>
        <v>12</v>
      </c>
      <c r="S95" s="0" t="n">
        <f aca="false">IF(G95&lt;&gt;"",COUNTIF(I95:Q95,1),"")</f>
        <v>3</v>
      </c>
      <c r="T95" s="0" t="n">
        <f aca="false">IF(G95&lt;&gt;"",AND(Q95=2,U95=TRUE()),"")</f>
        <v>0</v>
      </c>
      <c r="U95" s="5" t="n">
        <f aca="false">MOD(MEDIAN(I95:Q95),3)=0</f>
        <v>0</v>
      </c>
      <c r="V95" s="0" t="n">
        <f aca="false">MOD(I95,2)=0</f>
        <v>0</v>
      </c>
      <c r="W95" s="0" t="n">
        <f aca="false">MOD(J95,2)=0</f>
        <v>0</v>
      </c>
      <c r="X95" s="0" t="n">
        <f aca="false">MOD(K95,2)=0</f>
        <v>0</v>
      </c>
      <c r="Y95" s="0" t="n">
        <f aca="false">MOD(L95,2)=0</f>
        <v>0</v>
      </c>
      <c r="Z95" s="0" t="n">
        <f aca="false">MOD(M95,2)=0</f>
        <v>0</v>
      </c>
      <c r="AA95" s="0" t="n">
        <f aca="false">MOD(N95,2)=0</f>
        <v>1</v>
      </c>
      <c r="AB95" s="0" t="n">
        <f aca="false">MOD(O95,2)=0</f>
        <v>1</v>
      </c>
      <c r="AC95" s="0" t="n">
        <f aca="false">MOD(P95,2)=0</f>
        <v>0</v>
      </c>
      <c r="AD95" s="0" t="n">
        <f aca="false">MOD(Q95,2)=0</f>
        <v>1</v>
      </c>
    </row>
    <row r="96" customFormat="false" ht="12.75" hidden="false" customHeight="false" outlineLevel="0" collapsed="false">
      <c r="A96" s="0" t="n">
        <v>527231153</v>
      </c>
      <c r="D96" s="0" t="str">
        <f aca="false">LEFT(E96,3)</f>
        <v>514</v>
      </c>
      <c r="E96" s="0" t="n">
        <v>514300565</v>
      </c>
      <c r="F96" s="0" t="n">
        <f aca="false">IF(E96=E95,F95+1,1)</f>
        <v>1</v>
      </c>
      <c r="G96" s="0" t="n">
        <f aca="false">IF(E96&lt;&gt;E97,E96,"")</f>
        <v>514300565</v>
      </c>
      <c r="H96" s="0" t="n">
        <f aca="false">IF(G96&lt;&gt;"",F96,"")</f>
        <v>1</v>
      </c>
      <c r="I96" s="0" t="n">
        <f aca="false">VALUE(MID($E96,1,1))</f>
        <v>5</v>
      </c>
      <c r="J96" s="0" t="n">
        <f aca="false">VALUE(MID($E96,2,1))</f>
        <v>1</v>
      </c>
      <c r="K96" s="0" t="n">
        <f aca="false">VALUE(MID($E96,3,1))</f>
        <v>4</v>
      </c>
      <c r="L96" s="0" t="n">
        <f aca="false">VALUE(MID($E96,4,1))</f>
        <v>3</v>
      </c>
      <c r="M96" s="0" t="n">
        <f aca="false">VALUE(MID($E96,5,1))</f>
        <v>0</v>
      </c>
      <c r="N96" s="0" t="n">
        <f aca="false">VALUE(MID($E96,6,1))</f>
        <v>0</v>
      </c>
      <c r="O96" s="0" t="n">
        <f aca="false">VALUE(MID($E96,7,1))</f>
        <v>5</v>
      </c>
      <c r="P96" s="0" t="n">
        <f aca="false">VALUE(MID($E96,8,1))</f>
        <v>6</v>
      </c>
      <c r="Q96" s="0" t="n">
        <f aca="false">VALUE(MID($E96,9,1))</f>
        <v>5</v>
      </c>
      <c r="R96" s="0" t="n">
        <f aca="false">IF(G96&lt;&gt;"",SUMIF(V96:AD96,TRUE(),I96:Q96),"")</f>
        <v>10</v>
      </c>
      <c r="S96" s="0" t="n">
        <f aca="false">IF(G96&lt;&gt;"",COUNTIF(I96:Q96,1),"")</f>
        <v>1</v>
      </c>
      <c r="T96" s="0" t="n">
        <f aca="false">IF(G96&lt;&gt;"",AND(Q96=2,U96=TRUE()),"")</f>
        <v>0</v>
      </c>
      <c r="U96" s="5" t="n">
        <f aca="false">MOD(MEDIAN(I96:Q96),3)=0</f>
        <v>0</v>
      </c>
      <c r="V96" s="0" t="n">
        <f aca="false">MOD(I96,2)=0</f>
        <v>0</v>
      </c>
      <c r="W96" s="0" t="n">
        <f aca="false">MOD(J96,2)=0</f>
        <v>0</v>
      </c>
      <c r="X96" s="0" t="n">
        <f aca="false">MOD(K96,2)=0</f>
        <v>1</v>
      </c>
      <c r="Y96" s="0" t="n">
        <f aca="false">MOD(L96,2)=0</f>
        <v>0</v>
      </c>
      <c r="Z96" s="0" t="n">
        <f aca="false">MOD(M96,2)=0</f>
        <v>1</v>
      </c>
      <c r="AA96" s="0" t="n">
        <f aca="false">MOD(N96,2)=0</f>
        <v>1</v>
      </c>
      <c r="AB96" s="0" t="n">
        <f aca="false">MOD(O96,2)=0</f>
        <v>0</v>
      </c>
      <c r="AC96" s="0" t="n">
        <f aca="false">MOD(P96,2)=0</f>
        <v>1</v>
      </c>
      <c r="AD96" s="0" t="n">
        <f aca="false">MOD(Q96,2)=0</f>
        <v>0</v>
      </c>
    </row>
    <row r="97" customFormat="false" ht="12.75" hidden="false" customHeight="false" outlineLevel="0" collapsed="false">
      <c r="A97" s="0" t="n">
        <v>527231153</v>
      </c>
      <c r="D97" s="0" t="str">
        <f aca="false">LEFT(E97,3)</f>
        <v>514</v>
      </c>
      <c r="E97" s="0" t="n">
        <v>514354447</v>
      </c>
      <c r="F97" s="0" t="n">
        <f aca="false">IF(E97=E96,F96+1,1)</f>
        <v>1</v>
      </c>
      <c r="G97" s="0" t="n">
        <f aca="false">IF(E97&lt;&gt;E98,E97,"")</f>
        <v>514354447</v>
      </c>
      <c r="H97" s="0" t="n">
        <f aca="false">IF(G97&lt;&gt;"",F97,"")</f>
        <v>1</v>
      </c>
      <c r="I97" s="0" t="n">
        <f aca="false">VALUE(MID($E97,1,1))</f>
        <v>5</v>
      </c>
      <c r="J97" s="0" t="n">
        <f aca="false">VALUE(MID($E97,2,1))</f>
        <v>1</v>
      </c>
      <c r="K97" s="0" t="n">
        <f aca="false">VALUE(MID($E97,3,1))</f>
        <v>4</v>
      </c>
      <c r="L97" s="0" t="n">
        <f aca="false">VALUE(MID($E97,4,1))</f>
        <v>3</v>
      </c>
      <c r="M97" s="0" t="n">
        <f aca="false">VALUE(MID($E97,5,1))</f>
        <v>5</v>
      </c>
      <c r="N97" s="0" t="n">
        <f aca="false">VALUE(MID($E97,6,1))</f>
        <v>4</v>
      </c>
      <c r="O97" s="0" t="n">
        <f aca="false">VALUE(MID($E97,7,1))</f>
        <v>4</v>
      </c>
      <c r="P97" s="0" t="n">
        <f aca="false">VALUE(MID($E97,8,1))</f>
        <v>4</v>
      </c>
      <c r="Q97" s="0" t="n">
        <f aca="false">VALUE(MID($E97,9,1))</f>
        <v>7</v>
      </c>
      <c r="R97" s="0" t="n">
        <f aca="false">IF(G97&lt;&gt;"",SUMIF(V97:AD97,TRUE(),I97:Q97),"")</f>
        <v>16</v>
      </c>
      <c r="S97" s="0" t="n">
        <f aca="false">IF(G97&lt;&gt;"",COUNTIF(I97:Q97,1),"")</f>
        <v>1</v>
      </c>
      <c r="T97" s="0" t="n">
        <f aca="false">IF(G97&lt;&gt;"",AND(Q97=2,U97=TRUE()),"")</f>
        <v>0</v>
      </c>
      <c r="U97" s="5" t="n">
        <f aca="false">MOD(MEDIAN(I97:Q97),3)=0</f>
        <v>0</v>
      </c>
      <c r="V97" s="0" t="n">
        <f aca="false">MOD(I97,2)=0</f>
        <v>0</v>
      </c>
      <c r="W97" s="0" t="n">
        <f aca="false">MOD(J97,2)=0</f>
        <v>0</v>
      </c>
      <c r="X97" s="0" t="n">
        <f aca="false">MOD(K97,2)=0</f>
        <v>1</v>
      </c>
      <c r="Y97" s="0" t="n">
        <f aca="false">MOD(L97,2)=0</f>
        <v>0</v>
      </c>
      <c r="Z97" s="0" t="n">
        <f aca="false">MOD(M97,2)=0</f>
        <v>0</v>
      </c>
      <c r="AA97" s="0" t="n">
        <f aca="false">MOD(N97,2)=0</f>
        <v>1</v>
      </c>
      <c r="AB97" s="0" t="n">
        <f aca="false">MOD(O97,2)=0</f>
        <v>1</v>
      </c>
      <c r="AC97" s="0" t="n">
        <f aca="false">MOD(P97,2)=0</f>
        <v>1</v>
      </c>
      <c r="AD97" s="0" t="n">
        <f aca="false">MOD(Q97,2)=0</f>
        <v>0</v>
      </c>
    </row>
    <row r="98" customFormat="false" ht="12.75" hidden="false" customHeight="false" outlineLevel="0" collapsed="false">
      <c r="A98" s="0" t="n">
        <v>511951640</v>
      </c>
      <c r="D98" s="0" t="str">
        <f aca="false">LEFT(E98,3)</f>
        <v>514</v>
      </c>
      <c r="E98" s="0" t="n">
        <v>514367419</v>
      </c>
      <c r="F98" s="0" t="n">
        <f aca="false">IF(E98=E97,F97+1,1)</f>
        <v>1</v>
      </c>
      <c r="G98" s="0" t="n">
        <f aca="false">IF(E98&lt;&gt;E99,E98,"")</f>
        <v>514367419</v>
      </c>
      <c r="H98" s="0" t="n">
        <f aca="false">IF(G98&lt;&gt;"",F98,"")</f>
        <v>1</v>
      </c>
      <c r="I98" s="0" t="n">
        <f aca="false">VALUE(MID($E98,1,1))</f>
        <v>5</v>
      </c>
      <c r="J98" s="0" t="n">
        <f aca="false">VALUE(MID($E98,2,1))</f>
        <v>1</v>
      </c>
      <c r="K98" s="0" t="n">
        <f aca="false">VALUE(MID($E98,3,1))</f>
        <v>4</v>
      </c>
      <c r="L98" s="0" t="n">
        <f aca="false">VALUE(MID($E98,4,1))</f>
        <v>3</v>
      </c>
      <c r="M98" s="0" t="n">
        <f aca="false">VALUE(MID($E98,5,1))</f>
        <v>6</v>
      </c>
      <c r="N98" s="0" t="n">
        <f aca="false">VALUE(MID($E98,6,1))</f>
        <v>7</v>
      </c>
      <c r="O98" s="0" t="n">
        <f aca="false">VALUE(MID($E98,7,1))</f>
        <v>4</v>
      </c>
      <c r="P98" s="0" t="n">
        <f aca="false">VALUE(MID($E98,8,1))</f>
        <v>1</v>
      </c>
      <c r="Q98" s="0" t="n">
        <f aca="false">VALUE(MID($E98,9,1))</f>
        <v>9</v>
      </c>
      <c r="R98" s="0" t="n">
        <f aca="false">IF(G98&lt;&gt;"",SUMIF(V98:AD98,TRUE(),I98:Q98),"")</f>
        <v>14</v>
      </c>
      <c r="S98" s="0" t="n">
        <f aca="false">IF(G98&lt;&gt;"",COUNTIF(I98:Q98,1),"")</f>
        <v>2</v>
      </c>
      <c r="T98" s="0" t="n">
        <f aca="false">IF(G98&lt;&gt;"",AND(Q98=2,U98=TRUE()),"")</f>
        <v>0</v>
      </c>
      <c r="U98" s="5" t="n">
        <f aca="false">MOD(MEDIAN(I98:Q98),3)=0</f>
        <v>0</v>
      </c>
      <c r="V98" s="0" t="n">
        <f aca="false">MOD(I98,2)=0</f>
        <v>0</v>
      </c>
      <c r="W98" s="0" t="n">
        <f aca="false">MOD(J98,2)=0</f>
        <v>0</v>
      </c>
      <c r="X98" s="0" t="n">
        <f aca="false">MOD(K98,2)=0</f>
        <v>1</v>
      </c>
      <c r="Y98" s="0" t="n">
        <f aca="false">MOD(L98,2)=0</f>
        <v>0</v>
      </c>
      <c r="Z98" s="0" t="n">
        <f aca="false">MOD(M98,2)=0</f>
        <v>1</v>
      </c>
      <c r="AA98" s="0" t="n">
        <f aca="false">MOD(N98,2)=0</f>
        <v>0</v>
      </c>
      <c r="AB98" s="0" t="n">
        <f aca="false">MOD(O98,2)=0</f>
        <v>1</v>
      </c>
      <c r="AC98" s="0" t="n">
        <f aca="false">MOD(P98,2)=0</f>
        <v>0</v>
      </c>
      <c r="AD98" s="0" t="n">
        <f aca="false">MOD(Q98,2)=0</f>
        <v>0</v>
      </c>
    </row>
    <row r="99" customFormat="false" ht="12.75" hidden="false" customHeight="false" outlineLevel="0" collapsed="false">
      <c r="A99" s="0" t="n">
        <v>789807861</v>
      </c>
      <c r="D99" s="0" t="str">
        <f aca="false">LEFT(E99,3)</f>
        <v>515</v>
      </c>
      <c r="E99" s="0" t="n">
        <v>515579101</v>
      </c>
      <c r="F99" s="0" t="n">
        <f aca="false">IF(E99=E98,F98+1,1)</f>
        <v>1</v>
      </c>
      <c r="G99" s="0" t="n">
        <f aca="false">IF(E99&lt;&gt;E100,E99,"")</f>
        <v>515579101</v>
      </c>
      <c r="H99" s="0" t="n">
        <f aca="false">IF(G99&lt;&gt;"",F99,"")</f>
        <v>1</v>
      </c>
      <c r="I99" s="0" t="n">
        <f aca="false">VALUE(MID($E99,1,1))</f>
        <v>5</v>
      </c>
      <c r="J99" s="0" t="n">
        <f aca="false">VALUE(MID($E99,2,1))</f>
        <v>1</v>
      </c>
      <c r="K99" s="0" t="n">
        <f aca="false">VALUE(MID($E99,3,1))</f>
        <v>5</v>
      </c>
      <c r="L99" s="0" t="n">
        <f aca="false">VALUE(MID($E99,4,1))</f>
        <v>5</v>
      </c>
      <c r="M99" s="0" t="n">
        <f aca="false">VALUE(MID($E99,5,1))</f>
        <v>7</v>
      </c>
      <c r="N99" s="0" t="n">
        <f aca="false">VALUE(MID($E99,6,1))</f>
        <v>9</v>
      </c>
      <c r="O99" s="0" t="n">
        <f aca="false">VALUE(MID($E99,7,1))</f>
        <v>1</v>
      </c>
      <c r="P99" s="0" t="n">
        <f aca="false">VALUE(MID($E99,8,1))</f>
        <v>0</v>
      </c>
      <c r="Q99" s="0" t="n">
        <f aca="false">VALUE(MID($E99,9,1))</f>
        <v>1</v>
      </c>
      <c r="R99" s="0" t="n">
        <f aca="false">IF(G99&lt;&gt;"",SUMIF(V99:AD99,TRUE(),I99:Q99),"")</f>
        <v>0</v>
      </c>
      <c r="S99" s="0" t="n">
        <f aca="false">IF(G99&lt;&gt;"",COUNTIF(I99:Q99,1),"")</f>
        <v>3</v>
      </c>
      <c r="T99" s="0" t="n">
        <f aca="false">IF(G99&lt;&gt;"",AND(Q99=2,U99=TRUE()),"")</f>
        <v>0</v>
      </c>
      <c r="U99" s="5" t="n">
        <f aca="false">MOD(MEDIAN(I99:Q99),3)=0</f>
        <v>0</v>
      </c>
      <c r="V99" s="0" t="n">
        <f aca="false">MOD(I99,2)=0</f>
        <v>0</v>
      </c>
      <c r="W99" s="0" t="n">
        <f aca="false">MOD(J99,2)=0</f>
        <v>0</v>
      </c>
      <c r="X99" s="0" t="n">
        <f aca="false">MOD(K99,2)=0</f>
        <v>0</v>
      </c>
      <c r="Y99" s="0" t="n">
        <f aca="false">MOD(L99,2)=0</f>
        <v>0</v>
      </c>
      <c r="Z99" s="0" t="n">
        <f aca="false">MOD(M99,2)=0</f>
        <v>0</v>
      </c>
      <c r="AA99" s="0" t="n">
        <f aca="false">MOD(N99,2)=0</f>
        <v>0</v>
      </c>
      <c r="AB99" s="0" t="n">
        <f aca="false">MOD(O99,2)=0</f>
        <v>0</v>
      </c>
      <c r="AC99" s="0" t="n">
        <f aca="false">MOD(P99,2)=0</f>
        <v>1</v>
      </c>
      <c r="AD99" s="0" t="n">
        <f aca="false">MOD(Q99,2)=0</f>
        <v>0</v>
      </c>
    </row>
    <row r="100" customFormat="false" ht="12.75" hidden="false" customHeight="false" outlineLevel="0" collapsed="false">
      <c r="A100" s="0" t="n">
        <v>796494407</v>
      </c>
      <c r="D100" s="0" t="str">
        <f aca="false">LEFT(E100,3)</f>
        <v>517</v>
      </c>
      <c r="E100" s="0" t="n">
        <v>517454934</v>
      </c>
      <c r="F100" s="0" t="n">
        <f aca="false">IF(E100=E99,F99+1,1)</f>
        <v>1</v>
      </c>
      <c r="G100" s="0" t="n">
        <f aca="false">IF(E100&lt;&gt;E101,E100,"")</f>
        <v>517454934</v>
      </c>
      <c r="H100" s="0" t="n">
        <f aca="false">IF(G100&lt;&gt;"",F100,"")</f>
        <v>1</v>
      </c>
      <c r="I100" s="0" t="n">
        <f aca="false">VALUE(MID($E100,1,1))</f>
        <v>5</v>
      </c>
      <c r="J100" s="0" t="n">
        <f aca="false">VALUE(MID($E100,2,1))</f>
        <v>1</v>
      </c>
      <c r="K100" s="0" t="n">
        <f aca="false">VALUE(MID($E100,3,1))</f>
        <v>7</v>
      </c>
      <c r="L100" s="0" t="n">
        <f aca="false">VALUE(MID($E100,4,1))</f>
        <v>4</v>
      </c>
      <c r="M100" s="0" t="n">
        <f aca="false">VALUE(MID($E100,5,1))</f>
        <v>5</v>
      </c>
      <c r="N100" s="0" t="n">
        <f aca="false">VALUE(MID($E100,6,1))</f>
        <v>4</v>
      </c>
      <c r="O100" s="0" t="n">
        <f aca="false">VALUE(MID($E100,7,1))</f>
        <v>9</v>
      </c>
      <c r="P100" s="0" t="n">
        <f aca="false">VALUE(MID($E100,8,1))</f>
        <v>3</v>
      </c>
      <c r="Q100" s="0" t="n">
        <f aca="false">VALUE(MID($E100,9,1))</f>
        <v>4</v>
      </c>
      <c r="R100" s="0" t="n">
        <f aca="false">IF(G100&lt;&gt;"",SUMIF(V100:AD100,TRUE(),I100:Q100),"")</f>
        <v>12</v>
      </c>
      <c r="S100" s="0" t="n">
        <f aca="false">IF(G100&lt;&gt;"",COUNTIF(I100:Q100,1),"")</f>
        <v>1</v>
      </c>
      <c r="T100" s="0" t="n">
        <f aca="false">IF(G100&lt;&gt;"",AND(Q100=2,U100=TRUE()),"")</f>
        <v>0</v>
      </c>
      <c r="U100" s="5" t="n">
        <f aca="false">MOD(MEDIAN(I100:Q100),3)=0</f>
        <v>0</v>
      </c>
      <c r="V100" s="0" t="n">
        <f aca="false">MOD(I100,2)=0</f>
        <v>0</v>
      </c>
      <c r="W100" s="0" t="n">
        <f aca="false">MOD(J100,2)=0</f>
        <v>0</v>
      </c>
      <c r="X100" s="0" t="n">
        <f aca="false">MOD(K100,2)=0</f>
        <v>0</v>
      </c>
      <c r="Y100" s="0" t="n">
        <f aca="false">MOD(L100,2)=0</f>
        <v>1</v>
      </c>
      <c r="Z100" s="0" t="n">
        <f aca="false">MOD(M100,2)=0</f>
        <v>0</v>
      </c>
      <c r="AA100" s="0" t="n">
        <f aca="false">MOD(N100,2)=0</f>
        <v>1</v>
      </c>
      <c r="AB100" s="0" t="n">
        <f aca="false">MOD(O100,2)=0</f>
        <v>0</v>
      </c>
      <c r="AC100" s="0" t="n">
        <f aca="false">MOD(P100,2)=0</f>
        <v>0</v>
      </c>
      <c r="AD100" s="0" t="n">
        <f aca="false">MOD(Q100,2)=0</f>
        <v>1</v>
      </c>
    </row>
    <row r="101" customFormat="false" ht="12.75" hidden="false" customHeight="false" outlineLevel="0" collapsed="false">
      <c r="A101" s="0" t="n">
        <v>562562858</v>
      </c>
      <c r="D101" s="0" t="str">
        <f aca="false">LEFT(E101,3)</f>
        <v>518</v>
      </c>
      <c r="E101" s="0" t="n">
        <v>518238073</v>
      </c>
      <c r="F101" s="0" t="n">
        <f aca="false">IF(E101=E100,F100+1,1)</f>
        <v>1</v>
      </c>
      <c r="G101" s="0" t="n">
        <f aca="false">IF(E101&lt;&gt;E102,E101,"")</f>
        <v>518238073</v>
      </c>
      <c r="H101" s="0" t="n">
        <f aca="false">IF(G101&lt;&gt;"",F101,"")</f>
        <v>1</v>
      </c>
      <c r="I101" s="0" t="n">
        <f aca="false">VALUE(MID($E101,1,1))</f>
        <v>5</v>
      </c>
      <c r="J101" s="0" t="n">
        <f aca="false">VALUE(MID($E101,2,1))</f>
        <v>1</v>
      </c>
      <c r="K101" s="0" t="n">
        <f aca="false">VALUE(MID($E101,3,1))</f>
        <v>8</v>
      </c>
      <c r="L101" s="0" t="n">
        <f aca="false">VALUE(MID($E101,4,1))</f>
        <v>2</v>
      </c>
      <c r="M101" s="0" t="n">
        <f aca="false">VALUE(MID($E101,5,1))</f>
        <v>3</v>
      </c>
      <c r="N101" s="0" t="n">
        <f aca="false">VALUE(MID($E101,6,1))</f>
        <v>8</v>
      </c>
      <c r="O101" s="0" t="n">
        <f aca="false">VALUE(MID($E101,7,1))</f>
        <v>0</v>
      </c>
      <c r="P101" s="0" t="n">
        <f aca="false">VALUE(MID($E101,8,1))</f>
        <v>7</v>
      </c>
      <c r="Q101" s="0" t="n">
        <f aca="false">VALUE(MID($E101,9,1))</f>
        <v>3</v>
      </c>
      <c r="R101" s="0" t="n">
        <f aca="false">IF(G101&lt;&gt;"",SUMIF(V101:AD101,TRUE(),I101:Q101),"")</f>
        <v>18</v>
      </c>
      <c r="S101" s="0" t="n">
        <f aca="false">IF(G101&lt;&gt;"",COUNTIF(I101:Q101,1),"")</f>
        <v>1</v>
      </c>
      <c r="T101" s="0" t="n">
        <f aca="false">IF(G101&lt;&gt;"",AND(Q101=2,U101=TRUE()),"")</f>
        <v>0</v>
      </c>
      <c r="U101" s="5" t="n">
        <f aca="false">MOD(MEDIAN(I101:Q101),3)=0</f>
        <v>1</v>
      </c>
      <c r="V101" s="0" t="n">
        <f aca="false">MOD(I101,2)=0</f>
        <v>0</v>
      </c>
      <c r="W101" s="0" t="n">
        <f aca="false">MOD(J101,2)=0</f>
        <v>0</v>
      </c>
      <c r="X101" s="0" t="n">
        <f aca="false">MOD(K101,2)=0</f>
        <v>1</v>
      </c>
      <c r="Y101" s="0" t="n">
        <f aca="false">MOD(L101,2)=0</f>
        <v>1</v>
      </c>
      <c r="Z101" s="0" t="n">
        <f aca="false">MOD(M101,2)=0</f>
        <v>0</v>
      </c>
      <c r="AA101" s="0" t="n">
        <f aca="false">MOD(N101,2)=0</f>
        <v>1</v>
      </c>
      <c r="AB101" s="0" t="n">
        <f aca="false">MOD(O101,2)=0</f>
        <v>1</v>
      </c>
      <c r="AC101" s="0" t="n">
        <f aca="false">MOD(P101,2)=0</f>
        <v>0</v>
      </c>
      <c r="AD101" s="0" t="n">
        <f aca="false">MOD(Q101,2)=0</f>
        <v>0</v>
      </c>
    </row>
    <row r="102" customFormat="false" ht="12.75" hidden="false" customHeight="false" outlineLevel="0" collapsed="false">
      <c r="A102" s="0" t="n">
        <v>850575909</v>
      </c>
      <c r="D102" s="0" t="str">
        <f aca="false">LEFT(E102,3)</f>
        <v>518</v>
      </c>
      <c r="E102" s="0" t="n">
        <v>518839811</v>
      </c>
      <c r="F102" s="0" t="n">
        <f aca="false">IF(E102=E101,F101+1,1)</f>
        <v>1</v>
      </c>
      <c r="G102" s="0" t="n">
        <f aca="false">IF(E102&lt;&gt;E103,E102,"")</f>
        <v>518839811</v>
      </c>
      <c r="H102" s="0" t="n">
        <f aca="false">IF(G102&lt;&gt;"",F102,"")</f>
        <v>1</v>
      </c>
      <c r="I102" s="0" t="n">
        <f aca="false">VALUE(MID($E102,1,1))</f>
        <v>5</v>
      </c>
      <c r="J102" s="0" t="n">
        <f aca="false">VALUE(MID($E102,2,1))</f>
        <v>1</v>
      </c>
      <c r="K102" s="0" t="n">
        <f aca="false">VALUE(MID($E102,3,1))</f>
        <v>8</v>
      </c>
      <c r="L102" s="0" t="n">
        <f aca="false">VALUE(MID($E102,4,1))</f>
        <v>8</v>
      </c>
      <c r="M102" s="0" t="n">
        <f aca="false">VALUE(MID($E102,5,1))</f>
        <v>3</v>
      </c>
      <c r="N102" s="0" t="n">
        <f aca="false">VALUE(MID($E102,6,1))</f>
        <v>9</v>
      </c>
      <c r="O102" s="0" t="n">
        <f aca="false">VALUE(MID($E102,7,1))</f>
        <v>8</v>
      </c>
      <c r="P102" s="0" t="n">
        <f aca="false">VALUE(MID($E102,8,1))</f>
        <v>1</v>
      </c>
      <c r="Q102" s="0" t="n">
        <f aca="false">VALUE(MID($E102,9,1))</f>
        <v>1</v>
      </c>
      <c r="R102" s="0" t="n">
        <f aca="false">IF(G102&lt;&gt;"",SUMIF(V102:AD102,TRUE(),I102:Q102),"")</f>
        <v>24</v>
      </c>
      <c r="S102" s="0" t="n">
        <f aca="false">IF(G102&lt;&gt;"",COUNTIF(I102:Q102,1),"")</f>
        <v>3</v>
      </c>
      <c r="T102" s="0" t="n">
        <f aca="false">IF(G102&lt;&gt;"",AND(Q102=2,U102=TRUE()),"")</f>
        <v>0</v>
      </c>
      <c r="U102" s="5" t="n">
        <f aca="false">MOD(MEDIAN(I102:Q102),3)=0</f>
        <v>0</v>
      </c>
      <c r="V102" s="0" t="n">
        <f aca="false">MOD(I102,2)=0</f>
        <v>0</v>
      </c>
      <c r="W102" s="0" t="n">
        <f aca="false">MOD(J102,2)=0</f>
        <v>0</v>
      </c>
      <c r="X102" s="0" t="n">
        <f aca="false">MOD(K102,2)=0</f>
        <v>1</v>
      </c>
      <c r="Y102" s="0" t="n">
        <f aca="false">MOD(L102,2)=0</f>
        <v>1</v>
      </c>
      <c r="Z102" s="0" t="n">
        <f aca="false">MOD(M102,2)=0</f>
        <v>0</v>
      </c>
      <c r="AA102" s="0" t="n">
        <f aca="false">MOD(N102,2)=0</f>
        <v>0</v>
      </c>
      <c r="AB102" s="0" t="n">
        <f aca="false">MOD(O102,2)=0</f>
        <v>1</v>
      </c>
      <c r="AC102" s="0" t="n">
        <f aca="false">MOD(P102,2)=0</f>
        <v>0</v>
      </c>
      <c r="AD102" s="0" t="n">
        <f aca="false">MOD(Q102,2)=0</f>
        <v>0</v>
      </c>
    </row>
    <row r="103" customFormat="false" ht="12.75" hidden="false" customHeight="false" outlineLevel="0" collapsed="false">
      <c r="A103" s="0" t="n">
        <v>762928233</v>
      </c>
      <c r="D103" s="0" t="str">
        <f aca="false">LEFT(E103,3)</f>
        <v>519</v>
      </c>
      <c r="E103" s="0" t="n">
        <v>519221275</v>
      </c>
      <c r="F103" s="0" t="n">
        <f aca="false">IF(E103=E102,F102+1,1)</f>
        <v>1</v>
      </c>
      <c r="G103" s="0" t="n">
        <f aca="false">IF(E103&lt;&gt;E104,E103,"")</f>
        <v>519221275</v>
      </c>
      <c r="H103" s="0" t="n">
        <f aca="false">IF(G103&lt;&gt;"",F103,"")</f>
        <v>1</v>
      </c>
      <c r="I103" s="0" t="n">
        <f aca="false">VALUE(MID($E103,1,1))</f>
        <v>5</v>
      </c>
      <c r="J103" s="0" t="n">
        <f aca="false">VALUE(MID($E103,2,1))</f>
        <v>1</v>
      </c>
      <c r="K103" s="0" t="n">
        <f aca="false">VALUE(MID($E103,3,1))</f>
        <v>9</v>
      </c>
      <c r="L103" s="0" t="n">
        <f aca="false">VALUE(MID($E103,4,1))</f>
        <v>2</v>
      </c>
      <c r="M103" s="0" t="n">
        <f aca="false">VALUE(MID($E103,5,1))</f>
        <v>2</v>
      </c>
      <c r="N103" s="0" t="n">
        <f aca="false">VALUE(MID($E103,6,1))</f>
        <v>1</v>
      </c>
      <c r="O103" s="0" t="n">
        <f aca="false">VALUE(MID($E103,7,1))</f>
        <v>2</v>
      </c>
      <c r="P103" s="0" t="n">
        <f aca="false">VALUE(MID($E103,8,1))</f>
        <v>7</v>
      </c>
      <c r="Q103" s="0" t="n">
        <f aca="false">VALUE(MID($E103,9,1))</f>
        <v>5</v>
      </c>
      <c r="R103" s="0" t="n">
        <f aca="false">IF(G103&lt;&gt;"",SUMIF(V103:AD103,TRUE(),I103:Q103),"")</f>
        <v>6</v>
      </c>
      <c r="S103" s="0" t="n">
        <f aca="false">IF(G103&lt;&gt;"",COUNTIF(I103:Q103,1),"")</f>
        <v>2</v>
      </c>
      <c r="T103" s="0" t="n">
        <f aca="false">IF(G103&lt;&gt;"",AND(Q103=2,U103=TRUE()),"")</f>
        <v>0</v>
      </c>
      <c r="U103" s="5" t="n">
        <f aca="false">MOD(MEDIAN(I103:Q103),3)=0</f>
        <v>0</v>
      </c>
      <c r="V103" s="0" t="n">
        <f aca="false">MOD(I103,2)=0</f>
        <v>0</v>
      </c>
      <c r="W103" s="0" t="n">
        <f aca="false">MOD(J103,2)=0</f>
        <v>0</v>
      </c>
      <c r="X103" s="0" t="n">
        <f aca="false">MOD(K103,2)=0</f>
        <v>0</v>
      </c>
      <c r="Y103" s="0" t="n">
        <f aca="false">MOD(L103,2)=0</f>
        <v>1</v>
      </c>
      <c r="Z103" s="0" t="n">
        <f aca="false">MOD(M103,2)=0</f>
        <v>1</v>
      </c>
      <c r="AA103" s="0" t="n">
        <f aca="false">MOD(N103,2)=0</f>
        <v>0</v>
      </c>
      <c r="AB103" s="0" t="n">
        <f aca="false">MOD(O103,2)=0</f>
        <v>1</v>
      </c>
      <c r="AC103" s="0" t="n">
        <f aca="false">MOD(P103,2)=0</f>
        <v>0</v>
      </c>
      <c r="AD103" s="0" t="n">
        <f aca="false">MOD(Q103,2)=0</f>
        <v>0</v>
      </c>
    </row>
    <row r="104" customFormat="false" ht="12.75" hidden="false" customHeight="false" outlineLevel="0" collapsed="false">
      <c r="A104" s="0" t="n">
        <v>899945866</v>
      </c>
      <c r="D104" s="0" t="str">
        <f aca="false">LEFT(E104,3)</f>
        <v>519</v>
      </c>
      <c r="E104" s="0" t="n">
        <v>519335876</v>
      </c>
      <c r="F104" s="0" t="n">
        <f aca="false">IF(E104=E103,F103+1,1)</f>
        <v>1</v>
      </c>
      <c r="G104" s="0" t="n">
        <f aca="false">IF(E104&lt;&gt;E105,E104,"")</f>
        <v>519335876</v>
      </c>
      <c r="H104" s="0" t="n">
        <f aca="false">IF(G104&lt;&gt;"",F104,"")</f>
        <v>1</v>
      </c>
      <c r="I104" s="0" t="n">
        <f aca="false">VALUE(MID($E104,1,1))</f>
        <v>5</v>
      </c>
      <c r="J104" s="0" t="n">
        <f aca="false">VALUE(MID($E104,2,1))</f>
        <v>1</v>
      </c>
      <c r="K104" s="0" t="n">
        <f aca="false">VALUE(MID($E104,3,1))</f>
        <v>9</v>
      </c>
      <c r="L104" s="0" t="n">
        <f aca="false">VALUE(MID($E104,4,1))</f>
        <v>3</v>
      </c>
      <c r="M104" s="0" t="n">
        <f aca="false">VALUE(MID($E104,5,1))</f>
        <v>3</v>
      </c>
      <c r="N104" s="0" t="n">
        <f aca="false">VALUE(MID($E104,6,1))</f>
        <v>5</v>
      </c>
      <c r="O104" s="0" t="n">
        <f aca="false">VALUE(MID($E104,7,1))</f>
        <v>8</v>
      </c>
      <c r="P104" s="0" t="n">
        <f aca="false">VALUE(MID($E104,8,1))</f>
        <v>7</v>
      </c>
      <c r="Q104" s="0" t="n">
        <f aca="false">VALUE(MID($E104,9,1))</f>
        <v>6</v>
      </c>
      <c r="R104" s="0" t="n">
        <f aca="false">IF(G104&lt;&gt;"",SUMIF(V104:AD104,TRUE(),I104:Q104),"")</f>
        <v>14</v>
      </c>
      <c r="S104" s="0" t="n">
        <f aca="false">IF(G104&lt;&gt;"",COUNTIF(I104:Q104,1),"")</f>
        <v>1</v>
      </c>
      <c r="T104" s="0" t="n">
        <f aca="false">IF(G104&lt;&gt;"",AND(Q104=2,U104=TRUE()),"")</f>
        <v>0</v>
      </c>
      <c r="U104" s="5" t="n">
        <f aca="false">MOD(MEDIAN(I104:Q104),3)=0</f>
        <v>0</v>
      </c>
      <c r="V104" s="0" t="n">
        <f aca="false">MOD(I104,2)=0</f>
        <v>0</v>
      </c>
      <c r="W104" s="0" t="n">
        <f aca="false">MOD(J104,2)=0</f>
        <v>0</v>
      </c>
      <c r="X104" s="0" t="n">
        <f aca="false">MOD(K104,2)=0</f>
        <v>0</v>
      </c>
      <c r="Y104" s="0" t="n">
        <f aca="false">MOD(L104,2)=0</f>
        <v>0</v>
      </c>
      <c r="Z104" s="0" t="n">
        <f aca="false">MOD(M104,2)=0</f>
        <v>0</v>
      </c>
      <c r="AA104" s="0" t="n">
        <f aca="false">MOD(N104,2)=0</f>
        <v>0</v>
      </c>
      <c r="AB104" s="0" t="n">
        <f aca="false">MOD(O104,2)=0</f>
        <v>1</v>
      </c>
      <c r="AC104" s="0" t="n">
        <f aca="false">MOD(P104,2)=0</f>
        <v>0</v>
      </c>
      <c r="AD104" s="0" t="n">
        <f aca="false">MOD(Q104,2)=0</f>
        <v>1</v>
      </c>
    </row>
    <row r="105" customFormat="false" ht="12.75" hidden="false" customHeight="false" outlineLevel="0" collapsed="false">
      <c r="A105" s="0" t="n">
        <v>515579101</v>
      </c>
      <c r="D105" s="0" t="str">
        <f aca="false">LEFT(E105,3)</f>
        <v>520</v>
      </c>
      <c r="E105" s="0" t="n">
        <v>520077912</v>
      </c>
      <c r="F105" s="0" t="n">
        <f aca="false">IF(E105=E104,F104+1,1)</f>
        <v>1</v>
      </c>
      <c r="G105" s="0" t="n">
        <f aca="false">IF(E105&lt;&gt;E106,E105,"")</f>
        <v>520077912</v>
      </c>
      <c r="H105" s="0" t="n">
        <f aca="false">IF(G105&lt;&gt;"",F105,"")</f>
        <v>1</v>
      </c>
      <c r="I105" s="0" t="n">
        <f aca="false">VALUE(MID($E105,1,1))</f>
        <v>5</v>
      </c>
      <c r="J105" s="0" t="n">
        <f aca="false">VALUE(MID($E105,2,1))</f>
        <v>2</v>
      </c>
      <c r="K105" s="0" t="n">
        <f aca="false">VALUE(MID($E105,3,1))</f>
        <v>0</v>
      </c>
      <c r="L105" s="0" t="n">
        <f aca="false">VALUE(MID($E105,4,1))</f>
        <v>0</v>
      </c>
      <c r="M105" s="0" t="n">
        <f aca="false">VALUE(MID($E105,5,1))</f>
        <v>7</v>
      </c>
      <c r="N105" s="0" t="n">
        <f aca="false">VALUE(MID($E105,6,1))</f>
        <v>7</v>
      </c>
      <c r="O105" s="0" t="n">
        <f aca="false">VALUE(MID($E105,7,1))</f>
        <v>9</v>
      </c>
      <c r="P105" s="0" t="n">
        <f aca="false">VALUE(MID($E105,8,1))</f>
        <v>1</v>
      </c>
      <c r="Q105" s="0" t="n">
        <f aca="false">VALUE(MID($E105,9,1))</f>
        <v>2</v>
      </c>
      <c r="R105" s="0" t="n">
        <f aca="false">IF(G105&lt;&gt;"",SUMIF(V105:AD105,TRUE(),I105:Q105),"")</f>
        <v>4</v>
      </c>
      <c r="S105" s="0" t="n">
        <f aca="false">IF(G105&lt;&gt;"",COUNTIF(I105:Q105,1),"")</f>
        <v>1</v>
      </c>
      <c r="T105" s="0" t="n">
        <f aca="false">IF(G105&lt;&gt;"",AND(Q105=2,U105=TRUE()),"")</f>
        <v>0</v>
      </c>
      <c r="U105" s="5" t="n">
        <f aca="false">MOD(MEDIAN(I105:Q105),3)=0</f>
        <v>0</v>
      </c>
      <c r="V105" s="0" t="n">
        <f aca="false">MOD(I105,2)=0</f>
        <v>0</v>
      </c>
      <c r="W105" s="0" t="n">
        <f aca="false">MOD(J105,2)=0</f>
        <v>1</v>
      </c>
      <c r="X105" s="0" t="n">
        <f aca="false">MOD(K105,2)=0</f>
        <v>1</v>
      </c>
      <c r="Y105" s="0" t="n">
        <f aca="false">MOD(L105,2)=0</f>
        <v>1</v>
      </c>
      <c r="Z105" s="0" t="n">
        <f aca="false">MOD(M105,2)=0</f>
        <v>0</v>
      </c>
      <c r="AA105" s="0" t="n">
        <f aca="false">MOD(N105,2)=0</f>
        <v>0</v>
      </c>
      <c r="AB105" s="0" t="n">
        <f aca="false">MOD(O105,2)=0</f>
        <v>0</v>
      </c>
      <c r="AC105" s="0" t="n">
        <f aca="false">MOD(P105,2)=0</f>
        <v>0</v>
      </c>
      <c r="AD105" s="0" t="n">
        <f aca="false">MOD(Q105,2)=0</f>
        <v>1</v>
      </c>
    </row>
    <row r="106" customFormat="false" ht="12.75" hidden="false" customHeight="false" outlineLevel="0" collapsed="false">
      <c r="A106" s="0" t="n">
        <v>511469905</v>
      </c>
      <c r="D106" s="0" t="str">
        <f aca="false">LEFT(E106,3)</f>
        <v>520</v>
      </c>
      <c r="E106" s="0" t="n">
        <v>520634164</v>
      </c>
      <c r="F106" s="0" t="n">
        <f aca="false">IF(E106=E105,F105+1,1)</f>
        <v>1</v>
      </c>
      <c r="G106" s="0" t="n">
        <f aca="false">IF(E106&lt;&gt;E107,E106,"")</f>
        <v>520634164</v>
      </c>
      <c r="H106" s="0" t="n">
        <f aca="false">IF(G106&lt;&gt;"",F106,"")</f>
        <v>1</v>
      </c>
      <c r="I106" s="0" t="n">
        <f aca="false">VALUE(MID($E106,1,1))</f>
        <v>5</v>
      </c>
      <c r="J106" s="0" t="n">
        <f aca="false">VALUE(MID($E106,2,1))</f>
        <v>2</v>
      </c>
      <c r="K106" s="0" t="n">
        <f aca="false">VALUE(MID($E106,3,1))</f>
        <v>0</v>
      </c>
      <c r="L106" s="0" t="n">
        <f aca="false">VALUE(MID($E106,4,1))</f>
        <v>6</v>
      </c>
      <c r="M106" s="0" t="n">
        <f aca="false">VALUE(MID($E106,5,1))</f>
        <v>3</v>
      </c>
      <c r="N106" s="0" t="n">
        <f aca="false">VALUE(MID($E106,6,1))</f>
        <v>4</v>
      </c>
      <c r="O106" s="0" t="n">
        <f aca="false">VALUE(MID($E106,7,1))</f>
        <v>1</v>
      </c>
      <c r="P106" s="0" t="n">
        <f aca="false">VALUE(MID($E106,8,1))</f>
        <v>6</v>
      </c>
      <c r="Q106" s="0" t="n">
        <f aca="false">VALUE(MID($E106,9,1))</f>
        <v>4</v>
      </c>
      <c r="R106" s="0" t="n">
        <f aca="false">IF(G106&lt;&gt;"",SUMIF(V106:AD106,TRUE(),I106:Q106),"")</f>
        <v>22</v>
      </c>
      <c r="S106" s="0" t="n">
        <f aca="false">IF(G106&lt;&gt;"",COUNTIF(I106:Q106,1),"")</f>
        <v>1</v>
      </c>
      <c r="T106" s="0" t="n">
        <f aca="false">IF(G106&lt;&gt;"",AND(Q106=2,U106=TRUE()),"")</f>
        <v>0</v>
      </c>
      <c r="U106" s="5" t="n">
        <f aca="false">MOD(MEDIAN(I106:Q106),3)=0</f>
        <v>0</v>
      </c>
      <c r="V106" s="0" t="n">
        <f aca="false">MOD(I106,2)=0</f>
        <v>0</v>
      </c>
      <c r="W106" s="0" t="n">
        <f aca="false">MOD(J106,2)=0</f>
        <v>1</v>
      </c>
      <c r="X106" s="0" t="n">
        <f aca="false">MOD(K106,2)=0</f>
        <v>1</v>
      </c>
      <c r="Y106" s="0" t="n">
        <f aca="false">MOD(L106,2)=0</f>
        <v>1</v>
      </c>
      <c r="Z106" s="0" t="n">
        <f aca="false">MOD(M106,2)=0</f>
        <v>0</v>
      </c>
      <c r="AA106" s="0" t="n">
        <f aca="false">MOD(N106,2)=0</f>
        <v>1</v>
      </c>
      <c r="AB106" s="0" t="n">
        <f aca="false">MOD(O106,2)=0</f>
        <v>0</v>
      </c>
      <c r="AC106" s="0" t="n">
        <f aca="false">MOD(P106,2)=0</f>
        <v>1</v>
      </c>
      <c r="AD106" s="0" t="n">
        <f aca="false">MOD(Q106,2)=0</f>
        <v>1</v>
      </c>
    </row>
    <row r="107" customFormat="false" ht="12.75" hidden="false" customHeight="false" outlineLevel="0" collapsed="false">
      <c r="A107" s="0" t="n">
        <v>740744073</v>
      </c>
      <c r="D107" s="0" t="str">
        <f aca="false">LEFT(E107,3)</f>
        <v>521</v>
      </c>
      <c r="E107" s="0" t="n">
        <v>521114386</v>
      </c>
      <c r="F107" s="0" t="n">
        <f aca="false">IF(E107=E106,F106+1,1)</f>
        <v>1</v>
      </c>
      <c r="G107" s="0" t="n">
        <f aca="false">IF(E107&lt;&gt;E108,E107,"")</f>
        <v>521114386</v>
      </c>
      <c r="H107" s="0" t="n">
        <f aca="false">IF(G107&lt;&gt;"",F107,"")</f>
        <v>1</v>
      </c>
      <c r="I107" s="0" t="n">
        <f aca="false">VALUE(MID($E107,1,1))</f>
        <v>5</v>
      </c>
      <c r="J107" s="0" t="n">
        <f aca="false">VALUE(MID($E107,2,1))</f>
        <v>2</v>
      </c>
      <c r="K107" s="0" t="n">
        <f aca="false">VALUE(MID($E107,3,1))</f>
        <v>1</v>
      </c>
      <c r="L107" s="0" t="n">
        <f aca="false">VALUE(MID($E107,4,1))</f>
        <v>1</v>
      </c>
      <c r="M107" s="0" t="n">
        <f aca="false">VALUE(MID($E107,5,1))</f>
        <v>1</v>
      </c>
      <c r="N107" s="0" t="n">
        <f aca="false">VALUE(MID($E107,6,1))</f>
        <v>4</v>
      </c>
      <c r="O107" s="0" t="n">
        <f aca="false">VALUE(MID($E107,7,1))</f>
        <v>3</v>
      </c>
      <c r="P107" s="0" t="n">
        <f aca="false">VALUE(MID($E107,8,1))</f>
        <v>8</v>
      </c>
      <c r="Q107" s="0" t="n">
        <f aca="false">VALUE(MID($E107,9,1))</f>
        <v>6</v>
      </c>
      <c r="R107" s="0" t="n">
        <f aca="false">IF(G107&lt;&gt;"",SUMIF(V107:AD107,TRUE(),I107:Q107),"")</f>
        <v>20</v>
      </c>
      <c r="S107" s="0" t="n">
        <f aca="false">IF(G107&lt;&gt;"",COUNTIF(I107:Q107,1),"")</f>
        <v>3</v>
      </c>
      <c r="T107" s="0" t="n">
        <f aca="false">IF(G107&lt;&gt;"",AND(Q107=2,U107=TRUE()),"")</f>
        <v>0</v>
      </c>
      <c r="U107" s="5" t="n">
        <f aca="false">MOD(MEDIAN(I107:Q107),3)=0</f>
        <v>1</v>
      </c>
      <c r="V107" s="0" t="n">
        <f aca="false">MOD(I107,2)=0</f>
        <v>0</v>
      </c>
      <c r="W107" s="0" t="n">
        <f aca="false">MOD(J107,2)=0</f>
        <v>1</v>
      </c>
      <c r="X107" s="0" t="n">
        <f aca="false">MOD(K107,2)=0</f>
        <v>0</v>
      </c>
      <c r="Y107" s="0" t="n">
        <f aca="false">MOD(L107,2)=0</f>
        <v>0</v>
      </c>
      <c r="Z107" s="0" t="n">
        <f aca="false">MOD(M107,2)=0</f>
        <v>0</v>
      </c>
      <c r="AA107" s="0" t="n">
        <f aca="false">MOD(N107,2)=0</f>
        <v>1</v>
      </c>
      <c r="AB107" s="0" t="n">
        <f aca="false">MOD(O107,2)=0</f>
        <v>0</v>
      </c>
      <c r="AC107" s="0" t="n">
        <f aca="false">MOD(P107,2)=0</f>
        <v>1</v>
      </c>
      <c r="AD107" s="0" t="n">
        <f aca="false">MOD(Q107,2)=0</f>
        <v>1</v>
      </c>
    </row>
    <row r="108" customFormat="false" ht="12.75" hidden="false" customHeight="false" outlineLevel="0" collapsed="false">
      <c r="A108" s="0" t="n">
        <v>768433888</v>
      </c>
      <c r="D108" s="0" t="str">
        <f aca="false">LEFT(E108,3)</f>
        <v>522</v>
      </c>
      <c r="E108" s="0" t="n">
        <v>522368464</v>
      </c>
      <c r="F108" s="0" t="n">
        <f aca="false">IF(E108=E107,F107+1,1)</f>
        <v>1</v>
      </c>
      <c r="G108" s="0" t="n">
        <f aca="false">IF(E108&lt;&gt;E109,E108,"")</f>
        <v>522368464</v>
      </c>
      <c r="H108" s="0" t="n">
        <f aca="false">IF(G108&lt;&gt;"",F108,"")</f>
        <v>1</v>
      </c>
      <c r="I108" s="0" t="n">
        <f aca="false">VALUE(MID($E108,1,1))</f>
        <v>5</v>
      </c>
      <c r="J108" s="0" t="n">
        <f aca="false">VALUE(MID($E108,2,1))</f>
        <v>2</v>
      </c>
      <c r="K108" s="0" t="n">
        <f aca="false">VALUE(MID($E108,3,1))</f>
        <v>2</v>
      </c>
      <c r="L108" s="0" t="n">
        <f aca="false">VALUE(MID($E108,4,1))</f>
        <v>3</v>
      </c>
      <c r="M108" s="0" t="n">
        <f aca="false">VALUE(MID($E108,5,1))</f>
        <v>6</v>
      </c>
      <c r="N108" s="0" t="n">
        <f aca="false">VALUE(MID($E108,6,1))</f>
        <v>8</v>
      </c>
      <c r="O108" s="0" t="n">
        <f aca="false">VALUE(MID($E108,7,1))</f>
        <v>4</v>
      </c>
      <c r="P108" s="0" t="n">
        <f aca="false">VALUE(MID($E108,8,1))</f>
        <v>6</v>
      </c>
      <c r="Q108" s="0" t="n">
        <f aca="false">VALUE(MID($E108,9,1))</f>
        <v>4</v>
      </c>
      <c r="R108" s="0" t="n">
        <f aca="false">IF(G108&lt;&gt;"",SUMIF(V108:AD108,TRUE(),I108:Q108),"")</f>
        <v>32</v>
      </c>
      <c r="S108" s="0" t="n">
        <f aca="false">IF(G108&lt;&gt;"",COUNTIF(I108:Q108,1),"")</f>
        <v>0</v>
      </c>
      <c r="T108" s="0" t="n">
        <f aca="false">IF(G108&lt;&gt;"",AND(Q108=2,U108=TRUE()),"")</f>
        <v>0</v>
      </c>
      <c r="U108" s="5" t="n">
        <f aca="false">MOD(MEDIAN(I108:Q108),3)=0</f>
        <v>0</v>
      </c>
      <c r="V108" s="0" t="n">
        <f aca="false">MOD(I108,2)=0</f>
        <v>0</v>
      </c>
      <c r="W108" s="0" t="n">
        <f aca="false">MOD(J108,2)=0</f>
        <v>1</v>
      </c>
      <c r="X108" s="0" t="n">
        <f aca="false">MOD(K108,2)=0</f>
        <v>1</v>
      </c>
      <c r="Y108" s="0" t="n">
        <f aca="false">MOD(L108,2)=0</f>
        <v>0</v>
      </c>
      <c r="Z108" s="0" t="n">
        <f aca="false">MOD(M108,2)=0</f>
        <v>1</v>
      </c>
      <c r="AA108" s="0" t="n">
        <f aca="false">MOD(N108,2)=0</f>
        <v>1</v>
      </c>
      <c r="AB108" s="0" t="n">
        <f aca="false">MOD(O108,2)=0</f>
        <v>1</v>
      </c>
      <c r="AC108" s="0" t="n">
        <f aca="false">MOD(P108,2)=0</f>
        <v>1</v>
      </c>
      <c r="AD108" s="0" t="n">
        <f aca="false">MOD(Q108,2)=0</f>
        <v>1</v>
      </c>
    </row>
    <row r="109" customFormat="false" ht="12.75" hidden="false" customHeight="false" outlineLevel="0" collapsed="false">
      <c r="A109" s="0" t="n">
        <v>695000757</v>
      </c>
      <c r="D109" s="0" t="str">
        <f aca="false">LEFT(E109,3)</f>
        <v>522</v>
      </c>
      <c r="E109" s="0" t="n">
        <v>522433070</v>
      </c>
      <c r="F109" s="0" t="n">
        <f aca="false">IF(E109=E108,F108+1,1)</f>
        <v>1</v>
      </c>
      <c r="G109" s="0" t="n">
        <f aca="false">IF(E109&lt;&gt;E110,E109,"")</f>
        <v>522433070</v>
      </c>
      <c r="H109" s="0" t="n">
        <f aca="false">IF(G109&lt;&gt;"",F109,"")</f>
        <v>1</v>
      </c>
      <c r="I109" s="0" t="n">
        <f aca="false">VALUE(MID($E109,1,1))</f>
        <v>5</v>
      </c>
      <c r="J109" s="0" t="n">
        <f aca="false">VALUE(MID($E109,2,1))</f>
        <v>2</v>
      </c>
      <c r="K109" s="0" t="n">
        <f aca="false">VALUE(MID($E109,3,1))</f>
        <v>2</v>
      </c>
      <c r="L109" s="0" t="n">
        <f aca="false">VALUE(MID($E109,4,1))</f>
        <v>4</v>
      </c>
      <c r="M109" s="0" t="n">
        <f aca="false">VALUE(MID($E109,5,1))</f>
        <v>3</v>
      </c>
      <c r="N109" s="0" t="n">
        <f aca="false">VALUE(MID($E109,6,1))</f>
        <v>3</v>
      </c>
      <c r="O109" s="0" t="n">
        <f aca="false">VALUE(MID($E109,7,1))</f>
        <v>0</v>
      </c>
      <c r="P109" s="0" t="n">
        <f aca="false">VALUE(MID($E109,8,1))</f>
        <v>7</v>
      </c>
      <c r="Q109" s="0" t="n">
        <f aca="false">VALUE(MID($E109,9,1))</f>
        <v>0</v>
      </c>
      <c r="R109" s="0" t="n">
        <f aca="false">IF(G109&lt;&gt;"",SUMIF(V109:AD109,TRUE(),I109:Q109),"")</f>
        <v>8</v>
      </c>
      <c r="S109" s="0" t="n">
        <f aca="false">IF(G109&lt;&gt;"",COUNTIF(I109:Q109,1),"")</f>
        <v>0</v>
      </c>
      <c r="T109" s="0" t="n">
        <f aca="false">IF(G109&lt;&gt;"",AND(Q109=2,U109=TRUE()),"")</f>
        <v>0</v>
      </c>
      <c r="U109" s="5" t="n">
        <f aca="false">MOD(MEDIAN(I109:Q109),3)=0</f>
        <v>1</v>
      </c>
      <c r="V109" s="0" t="n">
        <f aca="false">MOD(I109,2)=0</f>
        <v>0</v>
      </c>
      <c r="W109" s="0" t="n">
        <f aca="false">MOD(J109,2)=0</f>
        <v>1</v>
      </c>
      <c r="X109" s="0" t="n">
        <f aca="false">MOD(K109,2)=0</f>
        <v>1</v>
      </c>
      <c r="Y109" s="0" t="n">
        <f aca="false">MOD(L109,2)=0</f>
        <v>1</v>
      </c>
      <c r="Z109" s="0" t="n">
        <f aca="false">MOD(M109,2)=0</f>
        <v>0</v>
      </c>
      <c r="AA109" s="0" t="n">
        <f aca="false">MOD(N109,2)=0</f>
        <v>0</v>
      </c>
      <c r="AB109" s="0" t="n">
        <f aca="false">MOD(O109,2)=0</f>
        <v>1</v>
      </c>
      <c r="AC109" s="0" t="n">
        <f aca="false">MOD(P109,2)=0</f>
        <v>0</v>
      </c>
      <c r="AD109" s="0" t="n">
        <f aca="false">MOD(Q109,2)=0</f>
        <v>1</v>
      </c>
    </row>
    <row r="110" customFormat="false" ht="12.75" hidden="false" customHeight="false" outlineLevel="0" collapsed="false">
      <c r="A110" s="0" t="n">
        <v>525654564</v>
      </c>
      <c r="D110" s="0" t="str">
        <f aca="false">LEFT(E110,3)</f>
        <v>522</v>
      </c>
      <c r="E110" s="0" t="n">
        <v>522738929</v>
      </c>
      <c r="F110" s="0" t="n">
        <f aca="false">IF(E110=E109,F109+1,1)</f>
        <v>1</v>
      </c>
      <c r="G110" s="0" t="n">
        <f aca="false">IF(E110&lt;&gt;E111,E110,"")</f>
        <v>522738929</v>
      </c>
      <c r="H110" s="0" t="n">
        <f aca="false">IF(G110&lt;&gt;"",F110,"")</f>
        <v>1</v>
      </c>
      <c r="I110" s="0" t="n">
        <f aca="false">VALUE(MID($E110,1,1))</f>
        <v>5</v>
      </c>
      <c r="J110" s="0" t="n">
        <f aca="false">VALUE(MID($E110,2,1))</f>
        <v>2</v>
      </c>
      <c r="K110" s="0" t="n">
        <f aca="false">VALUE(MID($E110,3,1))</f>
        <v>2</v>
      </c>
      <c r="L110" s="0" t="n">
        <f aca="false">VALUE(MID($E110,4,1))</f>
        <v>7</v>
      </c>
      <c r="M110" s="0" t="n">
        <f aca="false">VALUE(MID($E110,5,1))</f>
        <v>3</v>
      </c>
      <c r="N110" s="0" t="n">
        <f aca="false">VALUE(MID($E110,6,1))</f>
        <v>8</v>
      </c>
      <c r="O110" s="0" t="n">
        <f aca="false">VALUE(MID($E110,7,1))</f>
        <v>9</v>
      </c>
      <c r="P110" s="0" t="n">
        <f aca="false">VALUE(MID($E110,8,1))</f>
        <v>2</v>
      </c>
      <c r="Q110" s="0" t="n">
        <f aca="false">VALUE(MID($E110,9,1))</f>
        <v>9</v>
      </c>
      <c r="R110" s="0" t="n">
        <f aca="false">IF(G110&lt;&gt;"",SUMIF(V110:AD110,TRUE(),I110:Q110),"")</f>
        <v>14</v>
      </c>
      <c r="S110" s="0" t="n">
        <f aca="false">IF(G110&lt;&gt;"",COUNTIF(I110:Q110,1),"")</f>
        <v>0</v>
      </c>
      <c r="T110" s="0" t="n">
        <f aca="false">IF(G110&lt;&gt;"",AND(Q110=2,U110=TRUE()),"")</f>
        <v>0</v>
      </c>
      <c r="U110" s="5" t="n">
        <f aca="false">MOD(MEDIAN(I110:Q110),3)=0</f>
        <v>0</v>
      </c>
      <c r="V110" s="0" t="n">
        <f aca="false">MOD(I110,2)=0</f>
        <v>0</v>
      </c>
      <c r="W110" s="0" t="n">
        <f aca="false">MOD(J110,2)=0</f>
        <v>1</v>
      </c>
      <c r="X110" s="0" t="n">
        <f aca="false">MOD(K110,2)=0</f>
        <v>1</v>
      </c>
      <c r="Y110" s="0" t="n">
        <f aca="false">MOD(L110,2)=0</f>
        <v>0</v>
      </c>
      <c r="Z110" s="0" t="n">
        <f aca="false">MOD(M110,2)=0</f>
        <v>0</v>
      </c>
      <c r="AA110" s="0" t="n">
        <f aca="false">MOD(N110,2)=0</f>
        <v>1</v>
      </c>
      <c r="AB110" s="0" t="n">
        <f aca="false">MOD(O110,2)=0</f>
        <v>0</v>
      </c>
      <c r="AC110" s="0" t="n">
        <f aca="false">MOD(P110,2)=0</f>
        <v>1</v>
      </c>
      <c r="AD110" s="0" t="n">
        <f aca="false">MOD(Q110,2)=0</f>
        <v>0</v>
      </c>
    </row>
    <row r="111" customFormat="false" ht="12.75" hidden="false" customHeight="false" outlineLevel="0" collapsed="false">
      <c r="A111" s="0" t="n">
        <v>881047650</v>
      </c>
      <c r="D111" s="0" t="str">
        <f aca="false">LEFT(E111,3)</f>
        <v>523</v>
      </c>
      <c r="E111" s="0" t="n">
        <v>523781712</v>
      </c>
      <c r="F111" s="0" t="n">
        <f aca="false">IF(E111=E110,F110+1,1)</f>
        <v>1</v>
      </c>
      <c r="G111" s="0" t="n">
        <f aca="false">IF(E111&lt;&gt;E112,E111,"")</f>
        <v>523781712</v>
      </c>
      <c r="H111" s="0" t="n">
        <f aca="false">IF(G111&lt;&gt;"",F111,"")</f>
        <v>1</v>
      </c>
      <c r="I111" s="0" t="n">
        <f aca="false">VALUE(MID($E111,1,1))</f>
        <v>5</v>
      </c>
      <c r="J111" s="0" t="n">
        <f aca="false">VALUE(MID($E111,2,1))</f>
        <v>2</v>
      </c>
      <c r="K111" s="0" t="n">
        <f aca="false">VALUE(MID($E111,3,1))</f>
        <v>3</v>
      </c>
      <c r="L111" s="0" t="n">
        <f aca="false">VALUE(MID($E111,4,1))</f>
        <v>7</v>
      </c>
      <c r="M111" s="0" t="n">
        <f aca="false">VALUE(MID($E111,5,1))</f>
        <v>8</v>
      </c>
      <c r="N111" s="0" t="n">
        <f aca="false">VALUE(MID($E111,6,1))</f>
        <v>1</v>
      </c>
      <c r="O111" s="0" t="n">
        <f aca="false">VALUE(MID($E111,7,1))</f>
        <v>7</v>
      </c>
      <c r="P111" s="0" t="n">
        <f aca="false">VALUE(MID($E111,8,1))</f>
        <v>1</v>
      </c>
      <c r="Q111" s="0" t="n">
        <f aca="false">VALUE(MID($E111,9,1))</f>
        <v>2</v>
      </c>
      <c r="R111" s="0" t="n">
        <f aca="false">IF(G111&lt;&gt;"",SUMIF(V111:AD111,TRUE(),I111:Q111),"")</f>
        <v>12</v>
      </c>
      <c r="S111" s="0" t="n">
        <f aca="false">IF(G111&lt;&gt;"",COUNTIF(I111:Q111,1),"")</f>
        <v>2</v>
      </c>
      <c r="T111" s="0" t="n">
        <f aca="false">IF(G111&lt;&gt;"",AND(Q111=2,U111=TRUE()),"")</f>
        <v>1</v>
      </c>
      <c r="U111" s="5" t="n">
        <f aca="false">MOD(MEDIAN(I111:Q111),3)=0</f>
        <v>1</v>
      </c>
      <c r="V111" s="0" t="n">
        <f aca="false">MOD(I111,2)=0</f>
        <v>0</v>
      </c>
      <c r="W111" s="0" t="n">
        <f aca="false">MOD(J111,2)=0</f>
        <v>1</v>
      </c>
      <c r="X111" s="0" t="n">
        <f aca="false">MOD(K111,2)=0</f>
        <v>0</v>
      </c>
      <c r="Y111" s="0" t="n">
        <f aca="false">MOD(L111,2)=0</f>
        <v>0</v>
      </c>
      <c r="Z111" s="0" t="n">
        <f aca="false">MOD(M111,2)=0</f>
        <v>1</v>
      </c>
      <c r="AA111" s="0" t="n">
        <f aca="false">MOD(N111,2)=0</f>
        <v>0</v>
      </c>
      <c r="AB111" s="0" t="n">
        <f aca="false">MOD(O111,2)=0</f>
        <v>0</v>
      </c>
      <c r="AC111" s="0" t="n">
        <f aca="false">MOD(P111,2)=0</f>
        <v>0</v>
      </c>
      <c r="AD111" s="0" t="n">
        <f aca="false">MOD(Q111,2)=0</f>
        <v>1</v>
      </c>
    </row>
    <row r="112" customFormat="false" ht="12.75" hidden="false" customHeight="false" outlineLevel="0" collapsed="false">
      <c r="A112" s="0" t="n">
        <v>657154593</v>
      </c>
      <c r="D112" s="0" t="str">
        <f aca="false">LEFT(E112,3)</f>
        <v>524</v>
      </c>
      <c r="E112" s="0" t="n">
        <v>524097013</v>
      </c>
      <c r="F112" s="0" t="n">
        <f aca="false">IF(E112=E111,F111+1,1)</f>
        <v>1</v>
      </c>
      <c r="G112" s="0" t="n">
        <f aca="false">IF(E112&lt;&gt;E113,E112,"")</f>
        <v>524097013</v>
      </c>
      <c r="H112" s="0" t="n">
        <f aca="false">IF(G112&lt;&gt;"",F112,"")</f>
        <v>1</v>
      </c>
      <c r="I112" s="0" t="n">
        <f aca="false">VALUE(MID($E112,1,1))</f>
        <v>5</v>
      </c>
      <c r="J112" s="0" t="n">
        <f aca="false">VALUE(MID($E112,2,1))</f>
        <v>2</v>
      </c>
      <c r="K112" s="0" t="n">
        <f aca="false">VALUE(MID($E112,3,1))</f>
        <v>4</v>
      </c>
      <c r="L112" s="0" t="n">
        <f aca="false">VALUE(MID($E112,4,1))</f>
        <v>0</v>
      </c>
      <c r="M112" s="0" t="n">
        <f aca="false">VALUE(MID($E112,5,1))</f>
        <v>9</v>
      </c>
      <c r="N112" s="0" t="n">
        <f aca="false">VALUE(MID($E112,6,1))</f>
        <v>7</v>
      </c>
      <c r="O112" s="0" t="n">
        <f aca="false">VALUE(MID($E112,7,1))</f>
        <v>0</v>
      </c>
      <c r="P112" s="0" t="n">
        <f aca="false">VALUE(MID($E112,8,1))</f>
        <v>1</v>
      </c>
      <c r="Q112" s="0" t="n">
        <f aca="false">VALUE(MID($E112,9,1))</f>
        <v>3</v>
      </c>
      <c r="R112" s="0" t="n">
        <f aca="false">IF(G112&lt;&gt;"",SUMIF(V112:AD112,TRUE(),I112:Q112),"")</f>
        <v>6</v>
      </c>
      <c r="S112" s="0" t="n">
        <f aca="false">IF(G112&lt;&gt;"",COUNTIF(I112:Q112,1),"")</f>
        <v>1</v>
      </c>
      <c r="T112" s="0" t="n">
        <f aca="false">IF(G112&lt;&gt;"",AND(Q112=2,U112=TRUE()),"")</f>
        <v>0</v>
      </c>
      <c r="U112" s="5" t="n">
        <f aca="false">MOD(MEDIAN(I112:Q112),3)=0</f>
        <v>1</v>
      </c>
      <c r="V112" s="0" t="n">
        <f aca="false">MOD(I112,2)=0</f>
        <v>0</v>
      </c>
      <c r="W112" s="0" t="n">
        <f aca="false">MOD(J112,2)=0</f>
        <v>1</v>
      </c>
      <c r="X112" s="0" t="n">
        <f aca="false">MOD(K112,2)=0</f>
        <v>1</v>
      </c>
      <c r="Y112" s="0" t="n">
        <f aca="false">MOD(L112,2)=0</f>
        <v>1</v>
      </c>
      <c r="Z112" s="0" t="n">
        <f aca="false">MOD(M112,2)=0</f>
        <v>0</v>
      </c>
      <c r="AA112" s="0" t="n">
        <f aca="false">MOD(N112,2)=0</f>
        <v>0</v>
      </c>
      <c r="AB112" s="0" t="n">
        <f aca="false">MOD(O112,2)=0</f>
        <v>1</v>
      </c>
      <c r="AC112" s="0" t="n">
        <f aca="false">MOD(P112,2)=0</f>
        <v>0</v>
      </c>
      <c r="AD112" s="0" t="n">
        <f aca="false">MOD(Q112,2)=0</f>
        <v>0</v>
      </c>
    </row>
    <row r="113" customFormat="false" ht="12.75" hidden="false" customHeight="false" outlineLevel="0" collapsed="false">
      <c r="A113" s="0" t="n">
        <v>865873953</v>
      </c>
      <c r="D113" s="0" t="str">
        <f aca="false">LEFT(E113,3)</f>
        <v>524</v>
      </c>
      <c r="E113" s="0" t="n">
        <v>524322124</v>
      </c>
      <c r="F113" s="0" t="n">
        <f aca="false">IF(E113=E112,F112+1,1)</f>
        <v>1</v>
      </c>
      <c r="G113" s="0" t="n">
        <f aca="false">IF(E113&lt;&gt;E114,E113,"")</f>
        <v>524322124</v>
      </c>
      <c r="H113" s="0" t="n">
        <f aca="false">IF(G113&lt;&gt;"",F113,"")</f>
        <v>1</v>
      </c>
      <c r="I113" s="0" t="n">
        <f aca="false">VALUE(MID($E113,1,1))</f>
        <v>5</v>
      </c>
      <c r="J113" s="0" t="n">
        <f aca="false">VALUE(MID($E113,2,1))</f>
        <v>2</v>
      </c>
      <c r="K113" s="0" t="n">
        <f aca="false">VALUE(MID($E113,3,1))</f>
        <v>4</v>
      </c>
      <c r="L113" s="0" t="n">
        <f aca="false">VALUE(MID($E113,4,1))</f>
        <v>3</v>
      </c>
      <c r="M113" s="0" t="n">
        <f aca="false">VALUE(MID($E113,5,1))</f>
        <v>2</v>
      </c>
      <c r="N113" s="0" t="n">
        <f aca="false">VALUE(MID($E113,6,1))</f>
        <v>2</v>
      </c>
      <c r="O113" s="0" t="n">
        <f aca="false">VALUE(MID($E113,7,1))</f>
        <v>1</v>
      </c>
      <c r="P113" s="0" t="n">
        <f aca="false">VALUE(MID($E113,8,1))</f>
        <v>2</v>
      </c>
      <c r="Q113" s="0" t="n">
        <f aca="false">VALUE(MID($E113,9,1))</f>
        <v>4</v>
      </c>
      <c r="R113" s="0" t="n">
        <f aca="false">IF(G113&lt;&gt;"",SUMIF(V113:AD113,TRUE(),I113:Q113),"")</f>
        <v>16</v>
      </c>
      <c r="S113" s="0" t="n">
        <f aca="false">IF(G113&lt;&gt;"",COUNTIF(I113:Q113,1),"")</f>
        <v>1</v>
      </c>
      <c r="T113" s="0" t="n">
        <f aca="false">IF(G113&lt;&gt;"",AND(Q113=2,U113=TRUE()),"")</f>
        <v>0</v>
      </c>
      <c r="U113" s="5" t="n">
        <f aca="false">MOD(MEDIAN(I113:Q113),3)=0</f>
        <v>0</v>
      </c>
      <c r="V113" s="0" t="n">
        <f aca="false">MOD(I113,2)=0</f>
        <v>0</v>
      </c>
      <c r="W113" s="0" t="n">
        <f aca="false">MOD(J113,2)=0</f>
        <v>1</v>
      </c>
      <c r="X113" s="0" t="n">
        <f aca="false">MOD(K113,2)=0</f>
        <v>1</v>
      </c>
      <c r="Y113" s="0" t="n">
        <f aca="false">MOD(L113,2)=0</f>
        <v>0</v>
      </c>
      <c r="Z113" s="0" t="n">
        <f aca="false">MOD(M113,2)=0</f>
        <v>1</v>
      </c>
      <c r="AA113" s="0" t="n">
        <f aca="false">MOD(N113,2)=0</f>
        <v>1</v>
      </c>
      <c r="AB113" s="0" t="n">
        <f aca="false">MOD(O113,2)=0</f>
        <v>0</v>
      </c>
      <c r="AC113" s="0" t="n">
        <f aca="false">MOD(P113,2)=0</f>
        <v>1</v>
      </c>
      <c r="AD113" s="0" t="n">
        <f aca="false">MOD(Q113,2)=0</f>
        <v>1</v>
      </c>
    </row>
    <row r="114" customFormat="false" ht="12.75" hidden="false" customHeight="false" outlineLevel="0" collapsed="false">
      <c r="A114" s="0" t="n">
        <v>511141395</v>
      </c>
      <c r="D114" s="0" t="str">
        <f aca="false">LEFT(E114,3)</f>
        <v>525</v>
      </c>
      <c r="E114" s="0" t="n">
        <v>525083911</v>
      </c>
      <c r="F114" s="0" t="n">
        <f aca="false">IF(E114=E113,F113+1,1)</f>
        <v>1</v>
      </c>
      <c r="G114" s="0" t="n">
        <f aca="false">IF(E114&lt;&gt;E115,E114,"")</f>
        <v>525083911</v>
      </c>
      <c r="H114" s="0" t="n">
        <f aca="false">IF(G114&lt;&gt;"",F114,"")</f>
        <v>1</v>
      </c>
      <c r="I114" s="0" t="n">
        <f aca="false">VALUE(MID($E114,1,1))</f>
        <v>5</v>
      </c>
      <c r="J114" s="0" t="n">
        <f aca="false">VALUE(MID($E114,2,1))</f>
        <v>2</v>
      </c>
      <c r="K114" s="0" t="n">
        <f aca="false">VALUE(MID($E114,3,1))</f>
        <v>5</v>
      </c>
      <c r="L114" s="0" t="n">
        <f aca="false">VALUE(MID($E114,4,1))</f>
        <v>0</v>
      </c>
      <c r="M114" s="0" t="n">
        <f aca="false">VALUE(MID($E114,5,1))</f>
        <v>8</v>
      </c>
      <c r="N114" s="0" t="n">
        <f aca="false">VALUE(MID($E114,6,1))</f>
        <v>3</v>
      </c>
      <c r="O114" s="0" t="n">
        <f aca="false">VALUE(MID($E114,7,1))</f>
        <v>9</v>
      </c>
      <c r="P114" s="0" t="n">
        <f aca="false">VALUE(MID($E114,8,1))</f>
        <v>1</v>
      </c>
      <c r="Q114" s="0" t="n">
        <f aca="false">VALUE(MID($E114,9,1))</f>
        <v>1</v>
      </c>
      <c r="R114" s="0" t="n">
        <f aca="false">IF(G114&lt;&gt;"",SUMIF(V114:AD114,TRUE(),I114:Q114),"")</f>
        <v>10</v>
      </c>
      <c r="S114" s="0" t="n">
        <f aca="false">IF(G114&lt;&gt;"",COUNTIF(I114:Q114,1),"")</f>
        <v>2</v>
      </c>
      <c r="T114" s="0" t="n">
        <f aca="false">IF(G114&lt;&gt;"",AND(Q114=2,U114=TRUE()),"")</f>
        <v>0</v>
      </c>
      <c r="U114" s="5" t="n">
        <f aca="false">MOD(MEDIAN(I114:Q114),3)=0</f>
        <v>1</v>
      </c>
      <c r="V114" s="0" t="n">
        <f aca="false">MOD(I114,2)=0</f>
        <v>0</v>
      </c>
      <c r="W114" s="0" t="n">
        <f aca="false">MOD(J114,2)=0</f>
        <v>1</v>
      </c>
      <c r="X114" s="0" t="n">
        <f aca="false">MOD(K114,2)=0</f>
        <v>0</v>
      </c>
      <c r="Y114" s="0" t="n">
        <f aca="false">MOD(L114,2)=0</f>
        <v>1</v>
      </c>
      <c r="Z114" s="0" t="n">
        <f aca="false">MOD(M114,2)=0</f>
        <v>1</v>
      </c>
      <c r="AA114" s="0" t="n">
        <f aca="false">MOD(N114,2)=0</f>
        <v>0</v>
      </c>
      <c r="AB114" s="0" t="n">
        <f aca="false">MOD(O114,2)=0</f>
        <v>0</v>
      </c>
      <c r="AC114" s="0" t="n">
        <f aca="false">MOD(P114,2)=0</f>
        <v>0</v>
      </c>
      <c r="AD114" s="0" t="n">
        <f aca="false">MOD(Q114,2)=0</f>
        <v>0</v>
      </c>
    </row>
    <row r="115" customFormat="false" ht="12.75" hidden="false" customHeight="false" outlineLevel="0" collapsed="false">
      <c r="A115" s="0" t="n">
        <v>731245665</v>
      </c>
      <c r="D115" s="0" t="str">
        <f aca="false">LEFT(E115,3)</f>
        <v>525</v>
      </c>
      <c r="E115" s="0" t="n">
        <v>525639631</v>
      </c>
      <c r="F115" s="0" t="n">
        <f aca="false">IF(E115=E114,F114+1,1)</f>
        <v>1</v>
      </c>
      <c r="G115" s="0" t="n">
        <f aca="false">IF(E115&lt;&gt;E116,E115,"")</f>
        <v>525639631</v>
      </c>
      <c r="H115" s="0" t="n">
        <f aca="false">IF(G115&lt;&gt;"",F115,"")</f>
        <v>1</v>
      </c>
      <c r="I115" s="0" t="n">
        <f aca="false">VALUE(MID($E115,1,1))</f>
        <v>5</v>
      </c>
      <c r="J115" s="0" t="n">
        <f aca="false">VALUE(MID($E115,2,1))</f>
        <v>2</v>
      </c>
      <c r="K115" s="0" t="n">
        <f aca="false">VALUE(MID($E115,3,1))</f>
        <v>5</v>
      </c>
      <c r="L115" s="0" t="n">
        <f aca="false">VALUE(MID($E115,4,1))</f>
        <v>6</v>
      </c>
      <c r="M115" s="0" t="n">
        <f aca="false">VALUE(MID($E115,5,1))</f>
        <v>3</v>
      </c>
      <c r="N115" s="0" t="n">
        <f aca="false">VALUE(MID($E115,6,1))</f>
        <v>9</v>
      </c>
      <c r="O115" s="0" t="n">
        <f aca="false">VALUE(MID($E115,7,1))</f>
        <v>6</v>
      </c>
      <c r="P115" s="0" t="n">
        <f aca="false">VALUE(MID($E115,8,1))</f>
        <v>3</v>
      </c>
      <c r="Q115" s="0" t="n">
        <f aca="false">VALUE(MID($E115,9,1))</f>
        <v>1</v>
      </c>
      <c r="R115" s="0" t="n">
        <f aca="false">IF(G115&lt;&gt;"",SUMIF(V115:AD115,TRUE(),I115:Q115),"")</f>
        <v>14</v>
      </c>
      <c r="S115" s="0" t="n">
        <f aca="false">IF(G115&lt;&gt;"",COUNTIF(I115:Q115,1),"")</f>
        <v>1</v>
      </c>
      <c r="T115" s="0" t="n">
        <f aca="false">IF(G115&lt;&gt;"",AND(Q115=2,U115=TRUE()),"")</f>
        <v>0</v>
      </c>
      <c r="U115" s="5" t="n">
        <f aca="false">MOD(MEDIAN(I115:Q115),3)=0</f>
        <v>0</v>
      </c>
      <c r="V115" s="0" t="n">
        <f aca="false">MOD(I115,2)=0</f>
        <v>0</v>
      </c>
      <c r="W115" s="0" t="n">
        <f aca="false">MOD(J115,2)=0</f>
        <v>1</v>
      </c>
      <c r="X115" s="0" t="n">
        <f aca="false">MOD(K115,2)=0</f>
        <v>0</v>
      </c>
      <c r="Y115" s="0" t="n">
        <f aca="false">MOD(L115,2)=0</f>
        <v>1</v>
      </c>
      <c r="Z115" s="0" t="n">
        <f aca="false">MOD(M115,2)=0</f>
        <v>0</v>
      </c>
      <c r="AA115" s="0" t="n">
        <f aca="false">MOD(N115,2)=0</f>
        <v>0</v>
      </c>
      <c r="AB115" s="0" t="n">
        <f aca="false">MOD(O115,2)=0</f>
        <v>1</v>
      </c>
      <c r="AC115" s="0" t="n">
        <f aca="false">MOD(P115,2)=0</f>
        <v>0</v>
      </c>
      <c r="AD115" s="0" t="n">
        <f aca="false">MOD(Q115,2)=0</f>
        <v>0</v>
      </c>
    </row>
    <row r="116" customFormat="false" ht="12.75" hidden="false" customHeight="false" outlineLevel="0" collapsed="false">
      <c r="A116" s="0" t="n">
        <v>826449915</v>
      </c>
      <c r="D116" s="0" t="str">
        <f aca="false">LEFT(E116,3)</f>
        <v>525</v>
      </c>
      <c r="E116" s="0" t="n">
        <v>525654564</v>
      </c>
      <c r="F116" s="0" t="n">
        <f aca="false">IF(E116=E115,F115+1,1)</f>
        <v>1</v>
      </c>
      <c r="G116" s="0" t="n">
        <f aca="false">IF(E116&lt;&gt;E117,E116,"")</f>
        <v>525654564</v>
      </c>
      <c r="H116" s="0" t="n">
        <f aca="false">IF(G116&lt;&gt;"",F116,"")</f>
        <v>1</v>
      </c>
      <c r="I116" s="0" t="n">
        <f aca="false">VALUE(MID($E116,1,1))</f>
        <v>5</v>
      </c>
      <c r="J116" s="0" t="n">
        <f aca="false">VALUE(MID($E116,2,1))</f>
        <v>2</v>
      </c>
      <c r="K116" s="0" t="n">
        <f aca="false">VALUE(MID($E116,3,1))</f>
        <v>5</v>
      </c>
      <c r="L116" s="0" t="n">
        <f aca="false">VALUE(MID($E116,4,1))</f>
        <v>6</v>
      </c>
      <c r="M116" s="0" t="n">
        <f aca="false">VALUE(MID($E116,5,1))</f>
        <v>5</v>
      </c>
      <c r="N116" s="0" t="n">
        <f aca="false">VALUE(MID($E116,6,1))</f>
        <v>4</v>
      </c>
      <c r="O116" s="0" t="n">
        <f aca="false">VALUE(MID($E116,7,1))</f>
        <v>5</v>
      </c>
      <c r="P116" s="0" t="n">
        <f aca="false">VALUE(MID($E116,8,1))</f>
        <v>6</v>
      </c>
      <c r="Q116" s="0" t="n">
        <f aca="false">VALUE(MID($E116,9,1))</f>
        <v>4</v>
      </c>
      <c r="R116" s="0" t="n">
        <f aca="false">IF(G116&lt;&gt;"",SUMIF(V116:AD116,TRUE(),I116:Q116),"")</f>
        <v>22</v>
      </c>
      <c r="S116" s="0" t="n">
        <f aca="false">IF(G116&lt;&gt;"",COUNTIF(I116:Q116,1),"")</f>
        <v>0</v>
      </c>
      <c r="T116" s="0" t="n">
        <f aca="false">IF(G116&lt;&gt;"",AND(Q116=2,U116=TRUE()),"")</f>
        <v>0</v>
      </c>
      <c r="U116" s="5" t="n">
        <f aca="false">MOD(MEDIAN(I116:Q116),3)=0</f>
        <v>0</v>
      </c>
      <c r="V116" s="0" t="n">
        <f aca="false">MOD(I116,2)=0</f>
        <v>0</v>
      </c>
      <c r="W116" s="0" t="n">
        <f aca="false">MOD(J116,2)=0</f>
        <v>1</v>
      </c>
      <c r="X116" s="0" t="n">
        <f aca="false">MOD(K116,2)=0</f>
        <v>0</v>
      </c>
      <c r="Y116" s="0" t="n">
        <f aca="false">MOD(L116,2)=0</f>
        <v>1</v>
      </c>
      <c r="Z116" s="0" t="n">
        <f aca="false">MOD(M116,2)=0</f>
        <v>0</v>
      </c>
      <c r="AA116" s="0" t="n">
        <f aca="false">MOD(N116,2)=0</f>
        <v>1</v>
      </c>
      <c r="AB116" s="0" t="n">
        <f aca="false">MOD(O116,2)=0</f>
        <v>0</v>
      </c>
      <c r="AC116" s="0" t="n">
        <f aca="false">MOD(P116,2)=0</f>
        <v>1</v>
      </c>
      <c r="AD116" s="0" t="n">
        <f aca="false">MOD(Q116,2)=0</f>
        <v>1</v>
      </c>
    </row>
    <row r="117" customFormat="false" ht="12.75" hidden="false" customHeight="false" outlineLevel="0" collapsed="false">
      <c r="A117" s="0" t="n">
        <v>554198020</v>
      </c>
      <c r="D117" s="0" t="str">
        <f aca="false">LEFT(E117,3)</f>
        <v>526</v>
      </c>
      <c r="E117" s="0" t="n">
        <v>526031517</v>
      </c>
      <c r="F117" s="0" t="n">
        <f aca="false">IF(E117=E116,F116+1,1)</f>
        <v>1</v>
      </c>
      <c r="G117" s="0" t="n">
        <f aca="false">IF(E117&lt;&gt;E118,E117,"")</f>
        <v>526031517</v>
      </c>
      <c r="H117" s="0" t="n">
        <f aca="false">IF(G117&lt;&gt;"",F117,"")</f>
        <v>1</v>
      </c>
      <c r="I117" s="0" t="n">
        <f aca="false">VALUE(MID($E117,1,1))</f>
        <v>5</v>
      </c>
      <c r="J117" s="0" t="n">
        <f aca="false">VALUE(MID($E117,2,1))</f>
        <v>2</v>
      </c>
      <c r="K117" s="0" t="n">
        <f aca="false">VALUE(MID($E117,3,1))</f>
        <v>6</v>
      </c>
      <c r="L117" s="0" t="n">
        <f aca="false">VALUE(MID($E117,4,1))</f>
        <v>0</v>
      </c>
      <c r="M117" s="0" t="n">
        <f aca="false">VALUE(MID($E117,5,1))</f>
        <v>3</v>
      </c>
      <c r="N117" s="0" t="n">
        <f aca="false">VALUE(MID($E117,6,1))</f>
        <v>1</v>
      </c>
      <c r="O117" s="0" t="n">
        <f aca="false">VALUE(MID($E117,7,1))</f>
        <v>5</v>
      </c>
      <c r="P117" s="0" t="n">
        <f aca="false">VALUE(MID($E117,8,1))</f>
        <v>1</v>
      </c>
      <c r="Q117" s="0" t="n">
        <f aca="false">VALUE(MID($E117,9,1))</f>
        <v>7</v>
      </c>
      <c r="R117" s="0" t="n">
        <f aca="false">IF(G117&lt;&gt;"",SUMIF(V117:AD117,TRUE(),I117:Q117),"")</f>
        <v>8</v>
      </c>
      <c r="S117" s="0" t="n">
        <f aca="false">IF(G117&lt;&gt;"",COUNTIF(I117:Q117,1),"")</f>
        <v>2</v>
      </c>
      <c r="T117" s="0" t="n">
        <f aca="false">IF(G117&lt;&gt;"",AND(Q117=2,U117=TRUE()),"")</f>
        <v>0</v>
      </c>
      <c r="U117" s="5" t="n">
        <f aca="false">MOD(MEDIAN(I117:Q117),3)=0</f>
        <v>1</v>
      </c>
      <c r="V117" s="0" t="n">
        <f aca="false">MOD(I117,2)=0</f>
        <v>0</v>
      </c>
      <c r="W117" s="0" t="n">
        <f aca="false">MOD(J117,2)=0</f>
        <v>1</v>
      </c>
      <c r="X117" s="0" t="n">
        <f aca="false">MOD(K117,2)=0</f>
        <v>1</v>
      </c>
      <c r="Y117" s="0" t="n">
        <f aca="false">MOD(L117,2)=0</f>
        <v>1</v>
      </c>
      <c r="Z117" s="0" t="n">
        <f aca="false">MOD(M117,2)=0</f>
        <v>0</v>
      </c>
      <c r="AA117" s="0" t="n">
        <f aca="false">MOD(N117,2)=0</f>
        <v>0</v>
      </c>
      <c r="AB117" s="0" t="n">
        <f aca="false">MOD(O117,2)=0</f>
        <v>0</v>
      </c>
      <c r="AC117" s="0" t="n">
        <f aca="false">MOD(P117,2)=0</f>
        <v>0</v>
      </c>
      <c r="AD117" s="0" t="n">
        <f aca="false">MOD(Q117,2)=0</f>
        <v>0</v>
      </c>
    </row>
    <row r="118" customFormat="false" ht="12.75" hidden="false" customHeight="false" outlineLevel="0" collapsed="false">
      <c r="A118" s="0" t="n">
        <v>898555527</v>
      </c>
      <c r="D118" s="0" t="str">
        <f aca="false">LEFT(E118,3)</f>
        <v>526</v>
      </c>
      <c r="E118" s="0" t="n">
        <v>526173266</v>
      </c>
      <c r="F118" s="0" t="n">
        <f aca="false">IF(E118=E117,F117+1,1)</f>
        <v>1</v>
      </c>
      <c r="G118" s="0" t="n">
        <f aca="false">IF(E118&lt;&gt;E119,E118,"")</f>
        <v>526173266</v>
      </c>
      <c r="H118" s="0" t="n">
        <f aca="false">IF(G118&lt;&gt;"",F118,"")</f>
        <v>1</v>
      </c>
      <c r="I118" s="0" t="n">
        <f aca="false">VALUE(MID($E118,1,1))</f>
        <v>5</v>
      </c>
      <c r="J118" s="0" t="n">
        <f aca="false">VALUE(MID($E118,2,1))</f>
        <v>2</v>
      </c>
      <c r="K118" s="0" t="n">
        <f aca="false">VALUE(MID($E118,3,1))</f>
        <v>6</v>
      </c>
      <c r="L118" s="0" t="n">
        <f aca="false">VALUE(MID($E118,4,1))</f>
        <v>1</v>
      </c>
      <c r="M118" s="0" t="n">
        <f aca="false">VALUE(MID($E118,5,1))</f>
        <v>7</v>
      </c>
      <c r="N118" s="0" t="n">
        <f aca="false">VALUE(MID($E118,6,1))</f>
        <v>3</v>
      </c>
      <c r="O118" s="0" t="n">
        <f aca="false">VALUE(MID($E118,7,1))</f>
        <v>2</v>
      </c>
      <c r="P118" s="0" t="n">
        <f aca="false">VALUE(MID($E118,8,1))</f>
        <v>6</v>
      </c>
      <c r="Q118" s="0" t="n">
        <f aca="false">VALUE(MID($E118,9,1))</f>
        <v>6</v>
      </c>
      <c r="R118" s="0" t="n">
        <f aca="false">IF(G118&lt;&gt;"",SUMIF(V118:AD118,TRUE(),I118:Q118),"")</f>
        <v>22</v>
      </c>
      <c r="S118" s="0" t="n">
        <f aca="false">IF(G118&lt;&gt;"",COUNTIF(I118:Q118,1),"")</f>
        <v>1</v>
      </c>
      <c r="T118" s="0" t="n">
        <f aca="false">IF(G118&lt;&gt;"",AND(Q118=2,U118=TRUE()),"")</f>
        <v>0</v>
      </c>
      <c r="U118" s="5" t="n">
        <f aca="false">MOD(MEDIAN(I118:Q118),3)=0</f>
        <v>0</v>
      </c>
      <c r="V118" s="0" t="n">
        <f aca="false">MOD(I118,2)=0</f>
        <v>0</v>
      </c>
      <c r="W118" s="0" t="n">
        <f aca="false">MOD(J118,2)=0</f>
        <v>1</v>
      </c>
      <c r="X118" s="0" t="n">
        <f aca="false">MOD(K118,2)=0</f>
        <v>1</v>
      </c>
      <c r="Y118" s="0" t="n">
        <f aca="false">MOD(L118,2)=0</f>
        <v>0</v>
      </c>
      <c r="Z118" s="0" t="n">
        <f aca="false">MOD(M118,2)=0</f>
        <v>0</v>
      </c>
      <c r="AA118" s="0" t="n">
        <f aca="false">MOD(N118,2)=0</f>
        <v>0</v>
      </c>
      <c r="AB118" s="0" t="n">
        <f aca="false">MOD(O118,2)=0</f>
        <v>1</v>
      </c>
      <c r="AC118" s="0" t="n">
        <f aca="false">MOD(P118,2)=0</f>
        <v>1</v>
      </c>
      <c r="AD118" s="0" t="n">
        <f aca="false">MOD(Q118,2)=0</f>
        <v>1</v>
      </c>
    </row>
    <row r="119" customFormat="false" ht="12.75" hidden="false" customHeight="false" outlineLevel="0" collapsed="false">
      <c r="A119" s="0" t="n">
        <v>585505649</v>
      </c>
      <c r="D119" s="0" t="str">
        <f aca="false">LEFT(E119,3)</f>
        <v>526</v>
      </c>
      <c r="E119" s="0" t="n">
        <v>526459851</v>
      </c>
      <c r="F119" s="0" t="n">
        <f aca="false">IF(E119=E118,F118+1,1)</f>
        <v>1</v>
      </c>
      <c r="G119" s="0" t="n">
        <f aca="false">IF(E119&lt;&gt;E120,E119,"")</f>
        <v>526459851</v>
      </c>
      <c r="H119" s="0" t="n">
        <f aca="false">IF(G119&lt;&gt;"",F119,"")</f>
        <v>1</v>
      </c>
      <c r="I119" s="0" t="n">
        <f aca="false">VALUE(MID($E119,1,1))</f>
        <v>5</v>
      </c>
      <c r="J119" s="0" t="n">
        <f aca="false">VALUE(MID($E119,2,1))</f>
        <v>2</v>
      </c>
      <c r="K119" s="0" t="n">
        <f aca="false">VALUE(MID($E119,3,1))</f>
        <v>6</v>
      </c>
      <c r="L119" s="0" t="n">
        <f aca="false">VALUE(MID($E119,4,1))</f>
        <v>4</v>
      </c>
      <c r="M119" s="0" t="n">
        <f aca="false">VALUE(MID($E119,5,1))</f>
        <v>5</v>
      </c>
      <c r="N119" s="0" t="n">
        <f aca="false">VALUE(MID($E119,6,1))</f>
        <v>9</v>
      </c>
      <c r="O119" s="0" t="n">
        <f aca="false">VALUE(MID($E119,7,1))</f>
        <v>8</v>
      </c>
      <c r="P119" s="0" t="n">
        <f aca="false">VALUE(MID($E119,8,1))</f>
        <v>5</v>
      </c>
      <c r="Q119" s="0" t="n">
        <f aca="false">VALUE(MID($E119,9,1))</f>
        <v>1</v>
      </c>
      <c r="R119" s="0" t="n">
        <f aca="false">IF(G119&lt;&gt;"",SUMIF(V119:AD119,TRUE(),I119:Q119),"")</f>
        <v>20</v>
      </c>
      <c r="S119" s="0" t="n">
        <f aca="false">IF(G119&lt;&gt;"",COUNTIF(I119:Q119,1),"")</f>
        <v>1</v>
      </c>
      <c r="T119" s="0" t="n">
        <f aca="false">IF(G119&lt;&gt;"",AND(Q119=2,U119=TRUE()),"")</f>
        <v>0</v>
      </c>
      <c r="U119" s="5" t="n">
        <f aca="false">MOD(MEDIAN(I119:Q119),3)=0</f>
        <v>0</v>
      </c>
      <c r="V119" s="0" t="n">
        <f aca="false">MOD(I119,2)=0</f>
        <v>0</v>
      </c>
      <c r="W119" s="0" t="n">
        <f aca="false">MOD(J119,2)=0</f>
        <v>1</v>
      </c>
      <c r="X119" s="0" t="n">
        <f aca="false">MOD(K119,2)=0</f>
        <v>1</v>
      </c>
      <c r="Y119" s="0" t="n">
        <f aca="false">MOD(L119,2)=0</f>
        <v>1</v>
      </c>
      <c r="Z119" s="0" t="n">
        <f aca="false">MOD(M119,2)=0</f>
        <v>0</v>
      </c>
      <c r="AA119" s="0" t="n">
        <f aca="false">MOD(N119,2)=0</f>
        <v>0</v>
      </c>
      <c r="AB119" s="0" t="n">
        <f aca="false">MOD(O119,2)=0</f>
        <v>1</v>
      </c>
      <c r="AC119" s="0" t="n">
        <f aca="false">MOD(P119,2)=0</f>
        <v>0</v>
      </c>
      <c r="AD119" s="0" t="n">
        <f aca="false">MOD(Q119,2)=0</f>
        <v>0</v>
      </c>
    </row>
    <row r="120" customFormat="false" ht="12.75" hidden="false" customHeight="false" outlineLevel="0" collapsed="false">
      <c r="A120" s="0" t="n">
        <v>533036214</v>
      </c>
      <c r="D120" s="0" t="str">
        <f aca="false">LEFT(E120,3)</f>
        <v>526</v>
      </c>
      <c r="E120" s="0" t="n">
        <v>526954738</v>
      </c>
      <c r="F120" s="0" t="n">
        <f aca="false">IF(E120=E119,F119+1,1)</f>
        <v>1</v>
      </c>
      <c r="G120" s="0" t="n">
        <f aca="false">IF(E120&lt;&gt;E121,E120,"")</f>
        <v>526954738</v>
      </c>
      <c r="H120" s="0" t="n">
        <f aca="false">IF(G120&lt;&gt;"",F120,"")</f>
        <v>1</v>
      </c>
      <c r="I120" s="0" t="n">
        <f aca="false">VALUE(MID($E120,1,1))</f>
        <v>5</v>
      </c>
      <c r="J120" s="0" t="n">
        <f aca="false">VALUE(MID($E120,2,1))</f>
        <v>2</v>
      </c>
      <c r="K120" s="0" t="n">
        <f aca="false">VALUE(MID($E120,3,1))</f>
        <v>6</v>
      </c>
      <c r="L120" s="0" t="n">
        <f aca="false">VALUE(MID($E120,4,1))</f>
        <v>9</v>
      </c>
      <c r="M120" s="0" t="n">
        <f aca="false">VALUE(MID($E120,5,1))</f>
        <v>5</v>
      </c>
      <c r="N120" s="0" t="n">
        <f aca="false">VALUE(MID($E120,6,1))</f>
        <v>4</v>
      </c>
      <c r="O120" s="0" t="n">
        <f aca="false">VALUE(MID($E120,7,1))</f>
        <v>7</v>
      </c>
      <c r="P120" s="0" t="n">
        <f aca="false">VALUE(MID($E120,8,1))</f>
        <v>3</v>
      </c>
      <c r="Q120" s="0" t="n">
        <f aca="false">VALUE(MID($E120,9,1))</f>
        <v>8</v>
      </c>
      <c r="R120" s="0" t="n">
        <f aca="false">IF(G120&lt;&gt;"",SUMIF(V120:AD120,TRUE(),I120:Q120),"")</f>
        <v>20</v>
      </c>
      <c r="S120" s="0" t="n">
        <f aca="false">IF(G120&lt;&gt;"",COUNTIF(I120:Q120,1),"")</f>
        <v>0</v>
      </c>
      <c r="T120" s="0" t="n">
        <f aca="false">IF(G120&lt;&gt;"",AND(Q120=2,U120=TRUE()),"")</f>
        <v>0</v>
      </c>
      <c r="U120" s="5" t="n">
        <f aca="false">MOD(MEDIAN(I120:Q120),3)=0</f>
        <v>0</v>
      </c>
      <c r="V120" s="0" t="n">
        <f aca="false">MOD(I120,2)=0</f>
        <v>0</v>
      </c>
      <c r="W120" s="0" t="n">
        <f aca="false">MOD(J120,2)=0</f>
        <v>1</v>
      </c>
      <c r="X120" s="0" t="n">
        <f aca="false">MOD(K120,2)=0</f>
        <v>1</v>
      </c>
      <c r="Y120" s="0" t="n">
        <f aca="false">MOD(L120,2)=0</f>
        <v>0</v>
      </c>
      <c r="Z120" s="0" t="n">
        <f aca="false">MOD(M120,2)=0</f>
        <v>0</v>
      </c>
      <c r="AA120" s="0" t="n">
        <f aca="false">MOD(N120,2)=0</f>
        <v>1</v>
      </c>
      <c r="AB120" s="0" t="n">
        <f aca="false">MOD(O120,2)=0</f>
        <v>0</v>
      </c>
      <c r="AC120" s="0" t="n">
        <f aca="false">MOD(P120,2)=0</f>
        <v>0</v>
      </c>
      <c r="AD120" s="0" t="n">
        <f aca="false">MOD(Q120,2)=0</f>
        <v>1</v>
      </c>
    </row>
    <row r="121" customFormat="false" ht="12.75" hidden="false" customHeight="false" outlineLevel="0" collapsed="false">
      <c r="A121" s="0" t="n">
        <v>610432747</v>
      </c>
      <c r="D121" s="0" t="str">
        <f aca="false">LEFT(E121,3)</f>
        <v>527</v>
      </c>
      <c r="E121" s="0" t="n">
        <v>527096622</v>
      </c>
      <c r="F121" s="0" t="n">
        <f aca="false">IF(E121=E120,F120+1,1)</f>
        <v>1</v>
      </c>
      <c r="G121" s="0" t="n">
        <f aca="false">IF(E121&lt;&gt;E122,E121,"")</f>
        <v>527096622</v>
      </c>
      <c r="H121" s="0" t="n">
        <f aca="false">IF(G121&lt;&gt;"",F121,"")</f>
        <v>1</v>
      </c>
      <c r="I121" s="0" t="n">
        <f aca="false">VALUE(MID($E121,1,1))</f>
        <v>5</v>
      </c>
      <c r="J121" s="0" t="n">
        <f aca="false">VALUE(MID($E121,2,1))</f>
        <v>2</v>
      </c>
      <c r="K121" s="0" t="n">
        <f aca="false">VALUE(MID($E121,3,1))</f>
        <v>7</v>
      </c>
      <c r="L121" s="0" t="n">
        <f aca="false">VALUE(MID($E121,4,1))</f>
        <v>0</v>
      </c>
      <c r="M121" s="0" t="n">
        <f aca="false">VALUE(MID($E121,5,1))</f>
        <v>9</v>
      </c>
      <c r="N121" s="0" t="n">
        <f aca="false">VALUE(MID($E121,6,1))</f>
        <v>6</v>
      </c>
      <c r="O121" s="0" t="n">
        <f aca="false">VALUE(MID($E121,7,1))</f>
        <v>6</v>
      </c>
      <c r="P121" s="0" t="n">
        <f aca="false">VALUE(MID($E121,8,1))</f>
        <v>2</v>
      </c>
      <c r="Q121" s="0" t="n">
        <f aca="false">VALUE(MID($E121,9,1))</f>
        <v>2</v>
      </c>
      <c r="R121" s="0" t="n">
        <f aca="false">IF(G121&lt;&gt;"",SUMIF(V121:AD121,TRUE(),I121:Q121),"")</f>
        <v>18</v>
      </c>
      <c r="S121" s="0" t="n">
        <f aca="false">IF(G121&lt;&gt;"",COUNTIF(I121:Q121,1),"")</f>
        <v>0</v>
      </c>
      <c r="T121" s="0" t="n">
        <f aca="false">IF(G121&lt;&gt;"",AND(Q121=2,U121=TRUE()),"")</f>
        <v>0</v>
      </c>
      <c r="U121" s="5" t="n">
        <f aca="false">MOD(MEDIAN(I121:Q121),3)=0</f>
        <v>0</v>
      </c>
      <c r="V121" s="0" t="n">
        <f aca="false">MOD(I121,2)=0</f>
        <v>0</v>
      </c>
      <c r="W121" s="0" t="n">
        <f aca="false">MOD(J121,2)=0</f>
        <v>1</v>
      </c>
      <c r="X121" s="0" t="n">
        <f aca="false">MOD(K121,2)=0</f>
        <v>0</v>
      </c>
      <c r="Y121" s="0" t="n">
        <f aca="false">MOD(L121,2)=0</f>
        <v>1</v>
      </c>
      <c r="Z121" s="0" t="n">
        <f aca="false">MOD(M121,2)=0</f>
        <v>0</v>
      </c>
      <c r="AA121" s="0" t="n">
        <f aca="false">MOD(N121,2)=0</f>
        <v>1</v>
      </c>
      <c r="AB121" s="0" t="n">
        <f aca="false">MOD(O121,2)=0</f>
        <v>1</v>
      </c>
      <c r="AC121" s="0" t="n">
        <f aca="false">MOD(P121,2)=0</f>
        <v>1</v>
      </c>
      <c r="AD121" s="0" t="n">
        <f aca="false">MOD(Q121,2)=0</f>
        <v>1</v>
      </c>
    </row>
    <row r="122" customFormat="false" ht="12.75" hidden="false" customHeight="false" outlineLevel="0" collapsed="false">
      <c r="A122" s="0" t="n">
        <v>864830423</v>
      </c>
      <c r="D122" s="0" t="str">
        <f aca="false">LEFT(E122,3)</f>
        <v>527</v>
      </c>
      <c r="E122" s="0" t="n">
        <v>527231153</v>
      </c>
      <c r="F122" s="0" t="n">
        <f aca="false">IF(E122=E121,F121+1,1)</f>
        <v>1</v>
      </c>
      <c r="G122" s="0" t="str">
        <f aca="false">IF(E122&lt;&gt;E123,E122,"")</f>
        <v/>
      </c>
      <c r="H122" s="0" t="str">
        <f aca="false">IF(G122&lt;&gt;"",F122,"")</f>
        <v/>
      </c>
      <c r="I122" s="0" t="n">
        <f aca="false">VALUE(MID($E122,1,1))</f>
        <v>5</v>
      </c>
      <c r="J122" s="0" t="n">
        <f aca="false">VALUE(MID($E122,2,1))</f>
        <v>2</v>
      </c>
      <c r="K122" s="0" t="n">
        <f aca="false">VALUE(MID($E122,3,1))</f>
        <v>7</v>
      </c>
      <c r="L122" s="0" t="n">
        <f aca="false">VALUE(MID($E122,4,1))</f>
        <v>2</v>
      </c>
      <c r="M122" s="0" t="n">
        <f aca="false">VALUE(MID($E122,5,1))</f>
        <v>3</v>
      </c>
      <c r="N122" s="0" t="n">
        <f aca="false">VALUE(MID($E122,6,1))</f>
        <v>1</v>
      </c>
      <c r="O122" s="0" t="n">
        <f aca="false">VALUE(MID($E122,7,1))</f>
        <v>1</v>
      </c>
      <c r="P122" s="0" t="n">
        <f aca="false">VALUE(MID($E122,8,1))</f>
        <v>5</v>
      </c>
      <c r="Q122" s="0" t="n">
        <f aca="false">VALUE(MID($E122,9,1))</f>
        <v>3</v>
      </c>
      <c r="R122" s="0" t="str">
        <f aca="false">IF(G122&lt;&gt;"",SUMIF(V122:AD122,TRUE(),I122:Q122),"")</f>
        <v/>
      </c>
      <c r="S122" s="0" t="str">
        <f aca="false">IF(G122&lt;&gt;"",COUNTIF(I122:Q122,1),"")</f>
        <v/>
      </c>
      <c r="T122" s="0" t="str">
        <f aca="false">IF(G122&lt;&gt;"",AND(Q122=2,U122=TRUE()),"")</f>
        <v/>
      </c>
      <c r="U122" s="5" t="n">
        <f aca="false">MOD(MEDIAN(I122:Q122),3)=0</f>
        <v>1</v>
      </c>
      <c r="V122" s="0" t="n">
        <f aca="false">MOD(I122,2)=0</f>
        <v>0</v>
      </c>
      <c r="W122" s="0" t="n">
        <f aca="false">MOD(J122,2)=0</f>
        <v>1</v>
      </c>
      <c r="X122" s="0" t="n">
        <f aca="false">MOD(K122,2)=0</f>
        <v>0</v>
      </c>
      <c r="Y122" s="0" t="n">
        <f aca="false">MOD(L122,2)=0</f>
        <v>1</v>
      </c>
      <c r="Z122" s="0" t="n">
        <f aca="false">MOD(M122,2)=0</f>
        <v>0</v>
      </c>
      <c r="AA122" s="0" t="n">
        <f aca="false">MOD(N122,2)=0</f>
        <v>0</v>
      </c>
      <c r="AB122" s="0" t="n">
        <f aca="false">MOD(O122,2)=0</f>
        <v>0</v>
      </c>
      <c r="AC122" s="0" t="n">
        <f aca="false">MOD(P122,2)=0</f>
        <v>0</v>
      </c>
      <c r="AD122" s="0" t="n">
        <f aca="false">MOD(Q122,2)=0</f>
        <v>0</v>
      </c>
    </row>
    <row r="123" customFormat="false" ht="12.75" hidden="false" customHeight="false" outlineLevel="0" collapsed="false">
      <c r="A123" s="0" t="n">
        <v>647045197</v>
      </c>
      <c r="D123" s="0" t="str">
        <f aca="false">LEFT(E123,3)</f>
        <v>527</v>
      </c>
      <c r="E123" s="0" t="n">
        <v>527231153</v>
      </c>
      <c r="F123" s="0" t="n">
        <f aca="false">IF(E123=E122,F122+1,1)</f>
        <v>2</v>
      </c>
      <c r="G123" s="0" t="str">
        <f aca="false">IF(E123&lt;&gt;E124,E123,"")</f>
        <v/>
      </c>
      <c r="H123" s="0" t="str">
        <f aca="false">IF(G123&lt;&gt;"",F123,"")</f>
        <v/>
      </c>
      <c r="I123" s="0" t="n">
        <f aca="false">VALUE(MID($E123,1,1))</f>
        <v>5</v>
      </c>
      <c r="J123" s="0" t="n">
        <f aca="false">VALUE(MID($E123,2,1))</f>
        <v>2</v>
      </c>
      <c r="K123" s="0" t="n">
        <f aca="false">VALUE(MID($E123,3,1))</f>
        <v>7</v>
      </c>
      <c r="L123" s="0" t="n">
        <f aca="false">VALUE(MID($E123,4,1))</f>
        <v>2</v>
      </c>
      <c r="M123" s="0" t="n">
        <f aca="false">VALUE(MID($E123,5,1))</f>
        <v>3</v>
      </c>
      <c r="N123" s="0" t="n">
        <f aca="false">VALUE(MID($E123,6,1))</f>
        <v>1</v>
      </c>
      <c r="O123" s="0" t="n">
        <f aca="false">VALUE(MID($E123,7,1))</f>
        <v>1</v>
      </c>
      <c r="P123" s="0" t="n">
        <f aca="false">VALUE(MID($E123,8,1))</f>
        <v>5</v>
      </c>
      <c r="Q123" s="0" t="n">
        <f aca="false">VALUE(MID($E123,9,1))</f>
        <v>3</v>
      </c>
      <c r="R123" s="0" t="str">
        <f aca="false">IF(G123&lt;&gt;"",SUMIF(V123:AD123,TRUE(),I123:Q123),"")</f>
        <v/>
      </c>
      <c r="S123" s="0" t="str">
        <f aca="false">IF(G123&lt;&gt;"",COUNTIF(I123:Q123,1),"")</f>
        <v/>
      </c>
      <c r="T123" s="0" t="str">
        <f aca="false">IF(G123&lt;&gt;"",AND(Q123=2,U123=TRUE()),"")</f>
        <v/>
      </c>
      <c r="U123" s="5" t="n">
        <f aca="false">MOD(MEDIAN(I123:Q123),3)=0</f>
        <v>1</v>
      </c>
      <c r="V123" s="0" t="n">
        <f aca="false">MOD(I123,2)=0</f>
        <v>0</v>
      </c>
      <c r="W123" s="0" t="n">
        <f aca="false">MOD(J123,2)=0</f>
        <v>1</v>
      </c>
      <c r="X123" s="0" t="n">
        <f aca="false">MOD(K123,2)=0</f>
        <v>0</v>
      </c>
      <c r="Y123" s="0" t="n">
        <f aca="false">MOD(L123,2)=0</f>
        <v>1</v>
      </c>
      <c r="Z123" s="0" t="n">
        <f aca="false">MOD(M123,2)=0</f>
        <v>0</v>
      </c>
      <c r="AA123" s="0" t="n">
        <f aca="false">MOD(N123,2)=0</f>
        <v>0</v>
      </c>
      <c r="AB123" s="0" t="n">
        <f aca="false">MOD(O123,2)=0</f>
        <v>0</v>
      </c>
      <c r="AC123" s="0" t="n">
        <f aca="false">MOD(P123,2)=0</f>
        <v>0</v>
      </c>
      <c r="AD123" s="0" t="n">
        <f aca="false">MOD(Q123,2)=0</f>
        <v>0</v>
      </c>
    </row>
    <row r="124" customFormat="false" ht="12.75" hidden="false" customHeight="false" outlineLevel="0" collapsed="false">
      <c r="A124" s="0" t="n">
        <v>849403619</v>
      </c>
      <c r="D124" s="0" t="str">
        <f aca="false">LEFT(E124,3)</f>
        <v>527</v>
      </c>
      <c r="E124" s="0" t="n">
        <v>527231153</v>
      </c>
      <c r="F124" s="0" t="n">
        <f aca="false">IF(E124=E123,F123+1,1)</f>
        <v>3</v>
      </c>
      <c r="G124" s="0" t="str">
        <f aca="false">IF(E124&lt;&gt;E125,E124,"")</f>
        <v/>
      </c>
      <c r="H124" s="0" t="str">
        <f aca="false">IF(G124&lt;&gt;"",F124,"")</f>
        <v/>
      </c>
      <c r="I124" s="0" t="n">
        <f aca="false">VALUE(MID($E124,1,1))</f>
        <v>5</v>
      </c>
      <c r="J124" s="0" t="n">
        <f aca="false">VALUE(MID($E124,2,1))</f>
        <v>2</v>
      </c>
      <c r="K124" s="0" t="n">
        <f aca="false">VALUE(MID($E124,3,1))</f>
        <v>7</v>
      </c>
      <c r="L124" s="0" t="n">
        <f aca="false">VALUE(MID($E124,4,1))</f>
        <v>2</v>
      </c>
      <c r="M124" s="0" t="n">
        <f aca="false">VALUE(MID($E124,5,1))</f>
        <v>3</v>
      </c>
      <c r="N124" s="0" t="n">
        <f aca="false">VALUE(MID($E124,6,1))</f>
        <v>1</v>
      </c>
      <c r="O124" s="0" t="n">
        <f aca="false">VALUE(MID($E124,7,1))</f>
        <v>1</v>
      </c>
      <c r="P124" s="0" t="n">
        <f aca="false">VALUE(MID($E124,8,1))</f>
        <v>5</v>
      </c>
      <c r="Q124" s="0" t="n">
        <f aca="false">VALUE(MID($E124,9,1))</f>
        <v>3</v>
      </c>
      <c r="R124" s="0" t="str">
        <f aca="false">IF(G124&lt;&gt;"",SUMIF(V124:AD124,TRUE(),I124:Q124),"")</f>
        <v/>
      </c>
      <c r="S124" s="0" t="str">
        <f aca="false">IF(G124&lt;&gt;"",COUNTIF(I124:Q124,1),"")</f>
        <v/>
      </c>
      <c r="T124" s="0" t="str">
        <f aca="false">IF(G124&lt;&gt;"",AND(Q124=2,U124=TRUE()),"")</f>
        <v/>
      </c>
      <c r="U124" s="5" t="n">
        <f aca="false">MOD(MEDIAN(I124:Q124),3)=0</f>
        <v>1</v>
      </c>
      <c r="V124" s="0" t="n">
        <f aca="false">MOD(I124,2)=0</f>
        <v>0</v>
      </c>
      <c r="W124" s="0" t="n">
        <f aca="false">MOD(J124,2)=0</f>
        <v>1</v>
      </c>
      <c r="X124" s="0" t="n">
        <f aca="false">MOD(K124,2)=0</f>
        <v>0</v>
      </c>
      <c r="Y124" s="0" t="n">
        <f aca="false">MOD(L124,2)=0</f>
        <v>1</v>
      </c>
      <c r="Z124" s="0" t="n">
        <f aca="false">MOD(M124,2)=0</f>
        <v>0</v>
      </c>
      <c r="AA124" s="0" t="n">
        <f aca="false">MOD(N124,2)=0</f>
        <v>0</v>
      </c>
      <c r="AB124" s="0" t="n">
        <f aca="false">MOD(O124,2)=0</f>
        <v>0</v>
      </c>
      <c r="AC124" s="0" t="n">
        <f aca="false">MOD(P124,2)=0</f>
        <v>0</v>
      </c>
      <c r="AD124" s="0" t="n">
        <f aca="false">MOD(Q124,2)=0</f>
        <v>0</v>
      </c>
    </row>
    <row r="125" customFormat="false" ht="12.75" hidden="false" customHeight="false" outlineLevel="0" collapsed="false">
      <c r="A125" s="0" t="n">
        <v>700755284</v>
      </c>
      <c r="D125" s="0" t="str">
        <f aca="false">LEFT(E125,3)</f>
        <v>527</v>
      </c>
      <c r="E125" s="0" t="n">
        <v>527231153</v>
      </c>
      <c r="F125" s="0" t="n">
        <f aca="false">IF(E125=E124,F124+1,1)</f>
        <v>4</v>
      </c>
      <c r="G125" s="0" t="str">
        <f aca="false">IF(E125&lt;&gt;E126,E125,"")</f>
        <v/>
      </c>
      <c r="H125" s="0" t="str">
        <f aca="false">IF(G125&lt;&gt;"",F125,"")</f>
        <v/>
      </c>
      <c r="I125" s="0" t="n">
        <f aca="false">VALUE(MID($E125,1,1))</f>
        <v>5</v>
      </c>
      <c r="J125" s="0" t="n">
        <f aca="false">VALUE(MID($E125,2,1))</f>
        <v>2</v>
      </c>
      <c r="K125" s="0" t="n">
        <f aca="false">VALUE(MID($E125,3,1))</f>
        <v>7</v>
      </c>
      <c r="L125" s="0" t="n">
        <f aca="false">VALUE(MID($E125,4,1))</f>
        <v>2</v>
      </c>
      <c r="M125" s="0" t="n">
        <f aca="false">VALUE(MID($E125,5,1))</f>
        <v>3</v>
      </c>
      <c r="N125" s="0" t="n">
        <f aca="false">VALUE(MID($E125,6,1))</f>
        <v>1</v>
      </c>
      <c r="O125" s="0" t="n">
        <f aca="false">VALUE(MID($E125,7,1))</f>
        <v>1</v>
      </c>
      <c r="P125" s="0" t="n">
        <f aca="false">VALUE(MID($E125,8,1))</f>
        <v>5</v>
      </c>
      <c r="Q125" s="0" t="n">
        <f aca="false">VALUE(MID($E125,9,1))</f>
        <v>3</v>
      </c>
      <c r="R125" s="0" t="str">
        <f aca="false">IF(G125&lt;&gt;"",SUMIF(V125:AD125,TRUE(),I125:Q125),"")</f>
        <v/>
      </c>
      <c r="S125" s="0" t="str">
        <f aca="false">IF(G125&lt;&gt;"",COUNTIF(I125:Q125,1),"")</f>
        <v/>
      </c>
      <c r="T125" s="0" t="str">
        <f aca="false">IF(G125&lt;&gt;"",AND(Q125=2,U125=TRUE()),"")</f>
        <v/>
      </c>
      <c r="U125" s="5" t="n">
        <f aca="false">MOD(MEDIAN(I125:Q125),3)=0</f>
        <v>1</v>
      </c>
      <c r="V125" s="0" t="n">
        <f aca="false">MOD(I125,2)=0</f>
        <v>0</v>
      </c>
      <c r="W125" s="0" t="n">
        <f aca="false">MOD(J125,2)=0</f>
        <v>1</v>
      </c>
      <c r="X125" s="0" t="n">
        <f aca="false">MOD(K125,2)=0</f>
        <v>0</v>
      </c>
      <c r="Y125" s="0" t="n">
        <f aca="false">MOD(L125,2)=0</f>
        <v>1</v>
      </c>
      <c r="Z125" s="0" t="n">
        <f aca="false">MOD(M125,2)=0</f>
        <v>0</v>
      </c>
      <c r="AA125" s="0" t="n">
        <f aca="false">MOD(N125,2)=0</f>
        <v>0</v>
      </c>
      <c r="AB125" s="0" t="n">
        <f aca="false">MOD(O125,2)=0</f>
        <v>0</v>
      </c>
      <c r="AC125" s="0" t="n">
        <f aca="false">MOD(P125,2)=0</f>
        <v>0</v>
      </c>
      <c r="AD125" s="0" t="n">
        <f aca="false">MOD(Q125,2)=0</f>
        <v>0</v>
      </c>
    </row>
    <row r="126" customFormat="false" ht="12.75" hidden="false" customHeight="false" outlineLevel="0" collapsed="false">
      <c r="A126" s="0" t="n">
        <v>511692135</v>
      </c>
      <c r="D126" s="0" t="str">
        <f aca="false">LEFT(E126,3)</f>
        <v>527</v>
      </c>
      <c r="E126" s="0" t="n">
        <v>527231153</v>
      </c>
      <c r="F126" s="0" t="n">
        <f aca="false">IF(E126=E125,F125+1,1)</f>
        <v>5</v>
      </c>
      <c r="G126" s="0" t="str">
        <f aca="false">IF(E126&lt;&gt;E127,E126,"")</f>
        <v/>
      </c>
      <c r="H126" s="0" t="str">
        <f aca="false">IF(G126&lt;&gt;"",F126,"")</f>
        <v/>
      </c>
      <c r="I126" s="0" t="n">
        <f aca="false">VALUE(MID($E126,1,1))</f>
        <v>5</v>
      </c>
      <c r="J126" s="0" t="n">
        <f aca="false">VALUE(MID($E126,2,1))</f>
        <v>2</v>
      </c>
      <c r="K126" s="0" t="n">
        <f aca="false">VALUE(MID($E126,3,1))</f>
        <v>7</v>
      </c>
      <c r="L126" s="0" t="n">
        <f aca="false">VALUE(MID($E126,4,1))</f>
        <v>2</v>
      </c>
      <c r="M126" s="0" t="n">
        <f aca="false">VALUE(MID($E126,5,1))</f>
        <v>3</v>
      </c>
      <c r="N126" s="0" t="n">
        <f aca="false">VALUE(MID($E126,6,1))</f>
        <v>1</v>
      </c>
      <c r="O126" s="0" t="n">
        <f aca="false">VALUE(MID($E126,7,1))</f>
        <v>1</v>
      </c>
      <c r="P126" s="0" t="n">
        <f aca="false">VALUE(MID($E126,8,1))</f>
        <v>5</v>
      </c>
      <c r="Q126" s="0" t="n">
        <f aca="false">VALUE(MID($E126,9,1))</f>
        <v>3</v>
      </c>
      <c r="R126" s="0" t="str">
        <f aca="false">IF(G126&lt;&gt;"",SUMIF(V126:AD126,TRUE(),I126:Q126),"")</f>
        <v/>
      </c>
      <c r="S126" s="0" t="str">
        <f aca="false">IF(G126&lt;&gt;"",COUNTIF(I126:Q126,1),"")</f>
        <v/>
      </c>
      <c r="T126" s="0" t="str">
        <f aca="false">IF(G126&lt;&gt;"",AND(Q126=2,U126=TRUE()),"")</f>
        <v/>
      </c>
      <c r="U126" s="5" t="n">
        <f aca="false">MOD(MEDIAN(I126:Q126),3)=0</f>
        <v>1</v>
      </c>
      <c r="V126" s="0" t="n">
        <f aca="false">MOD(I126,2)=0</f>
        <v>0</v>
      </c>
      <c r="W126" s="0" t="n">
        <f aca="false">MOD(J126,2)=0</f>
        <v>1</v>
      </c>
      <c r="X126" s="0" t="n">
        <f aca="false">MOD(K126,2)=0</f>
        <v>0</v>
      </c>
      <c r="Y126" s="0" t="n">
        <f aca="false">MOD(L126,2)=0</f>
        <v>1</v>
      </c>
      <c r="Z126" s="0" t="n">
        <f aca="false">MOD(M126,2)=0</f>
        <v>0</v>
      </c>
      <c r="AA126" s="0" t="n">
        <f aca="false">MOD(N126,2)=0</f>
        <v>0</v>
      </c>
      <c r="AB126" s="0" t="n">
        <f aca="false">MOD(O126,2)=0</f>
        <v>0</v>
      </c>
      <c r="AC126" s="0" t="n">
        <f aca="false">MOD(P126,2)=0</f>
        <v>0</v>
      </c>
      <c r="AD126" s="0" t="n">
        <f aca="false">MOD(Q126,2)=0</f>
        <v>0</v>
      </c>
    </row>
    <row r="127" customFormat="false" ht="12.75" hidden="false" customHeight="false" outlineLevel="0" collapsed="false">
      <c r="A127" s="0" t="n">
        <v>711065275</v>
      </c>
      <c r="D127" s="0" t="str">
        <f aca="false">LEFT(E127,3)</f>
        <v>527</v>
      </c>
      <c r="E127" s="0" t="n">
        <v>527231153</v>
      </c>
      <c r="F127" s="0" t="n">
        <f aca="false">IF(E127=E126,F126+1,1)</f>
        <v>6</v>
      </c>
      <c r="G127" s="0" t="str">
        <f aca="false">IF(E127&lt;&gt;E128,E127,"")</f>
        <v/>
      </c>
      <c r="H127" s="0" t="str">
        <f aca="false">IF(G127&lt;&gt;"",F127,"")</f>
        <v/>
      </c>
      <c r="I127" s="0" t="n">
        <f aca="false">VALUE(MID($E127,1,1))</f>
        <v>5</v>
      </c>
      <c r="J127" s="0" t="n">
        <f aca="false">VALUE(MID($E127,2,1))</f>
        <v>2</v>
      </c>
      <c r="K127" s="0" t="n">
        <f aca="false">VALUE(MID($E127,3,1))</f>
        <v>7</v>
      </c>
      <c r="L127" s="0" t="n">
        <f aca="false">VALUE(MID($E127,4,1))</f>
        <v>2</v>
      </c>
      <c r="M127" s="0" t="n">
        <f aca="false">VALUE(MID($E127,5,1))</f>
        <v>3</v>
      </c>
      <c r="N127" s="0" t="n">
        <f aca="false">VALUE(MID($E127,6,1))</f>
        <v>1</v>
      </c>
      <c r="O127" s="0" t="n">
        <f aca="false">VALUE(MID($E127,7,1))</f>
        <v>1</v>
      </c>
      <c r="P127" s="0" t="n">
        <f aca="false">VALUE(MID($E127,8,1))</f>
        <v>5</v>
      </c>
      <c r="Q127" s="0" t="n">
        <f aca="false">VALUE(MID($E127,9,1))</f>
        <v>3</v>
      </c>
      <c r="R127" s="0" t="str">
        <f aca="false">IF(G127&lt;&gt;"",SUMIF(V127:AD127,TRUE(),I127:Q127),"")</f>
        <v/>
      </c>
      <c r="S127" s="0" t="str">
        <f aca="false">IF(G127&lt;&gt;"",COUNTIF(I127:Q127,1),"")</f>
        <v/>
      </c>
      <c r="T127" s="0" t="str">
        <f aca="false">IF(G127&lt;&gt;"",AND(Q127=2,U127=TRUE()),"")</f>
        <v/>
      </c>
      <c r="U127" s="5" t="n">
        <f aca="false">MOD(MEDIAN(I127:Q127),3)=0</f>
        <v>1</v>
      </c>
      <c r="V127" s="0" t="n">
        <f aca="false">MOD(I127,2)=0</f>
        <v>0</v>
      </c>
      <c r="W127" s="0" t="n">
        <f aca="false">MOD(J127,2)=0</f>
        <v>1</v>
      </c>
      <c r="X127" s="0" t="n">
        <f aca="false">MOD(K127,2)=0</f>
        <v>0</v>
      </c>
      <c r="Y127" s="0" t="n">
        <f aca="false">MOD(L127,2)=0</f>
        <v>1</v>
      </c>
      <c r="Z127" s="0" t="n">
        <f aca="false">MOD(M127,2)=0</f>
        <v>0</v>
      </c>
      <c r="AA127" s="0" t="n">
        <f aca="false">MOD(N127,2)=0</f>
        <v>0</v>
      </c>
      <c r="AB127" s="0" t="n">
        <f aca="false">MOD(O127,2)=0</f>
        <v>0</v>
      </c>
      <c r="AC127" s="0" t="n">
        <f aca="false">MOD(P127,2)=0</f>
        <v>0</v>
      </c>
      <c r="AD127" s="0" t="n">
        <f aca="false">MOD(Q127,2)=0</f>
        <v>0</v>
      </c>
    </row>
    <row r="128" customFormat="false" ht="12.75" hidden="false" customHeight="false" outlineLevel="0" collapsed="false">
      <c r="A128" s="0" t="n">
        <v>838618400</v>
      </c>
      <c r="D128" s="0" t="str">
        <f aca="false">LEFT(E128,3)</f>
        <v>527</v>
      </c>
      <c r="E128" s="0" t="n">
        <v>527231153</v>
      </c>
      <c r="F128" s="0" t="n">
        <f aca="false">IF(E128=E127,F127+1,1)</f>
        <v>7</v>
      </c>
      <c r="G128" s="0" t="str">
        <f aca="false">IF(E128&lt;&gt;E129,E128,"")</f>
        <v/>
      </c>
      <c r="H128" s="0" t="str">
        <f aca="false">IF(G128&lt;&gt;"",F128,"")</f>
        <v/>
      </c>
      <c r="I128" s="0" t="n">
        <f aca="false">VALUE(MID($E128,1,1))</f>
        <v>5</v>
      </c>
      <c r="J128" s="0" t="n">
        <f aca="false">VALUE(MID($E128,2,1))</f>
        <v>2</v>
      </c>
      <c r="K128" s="0" t="n">
        <f aca="false">VALUE(MID($E128,3,1))</f>
        <v>7</v>
      </c>
      <c r="L128" s="0" t="n">
        <f aca="false">VALUE(MID($E128,4,1))</f>
        <v>2</v>
      </c>
      <c r="M128" s="0" t="n">
        <f aca="false">VALUE(MID($E128,5,1))</f>
        <v>3</v>
      </c>
      <c r="N128" s="0" t="n">
        <f aca="false">VALUE(MID($E128,6,1))</f>
        <v>1</v>
      </c>
      <c r="O128" s="0" t="n">
        <f aca="false">VALUE(MID($E128,7,1))</f>
        <v>1</v>
      </c>
      <c r="P128" s="0" t="n">
        <f aca="false">VALUE(MID($E128,8,1))</f>
        <v>5</v>
      </c>
      <c r="Q128" s="0" t="n">
        <f aca="false">VALUE(MID($E128,9,1))</f>
        <v>3</v>
      </c>
      <c r="R128" s="0" t="str">
        <f aca="false">IF(G128&lt;&gt;"",SUMIF(V128:AD128,TRUE(),I128:Q128),"")</f>
        <v/>
      </c>
      <c r="S128" s="0" t="str">
        <f aca="false">IF(G128&lt;&gt;"",COUNTIF(I128:Q128,1),"")</f>
        <v/>
      </c>
      <c r="T128" s="0" t="str">
        <f aca="false">IF(G128&lt;&gt;"",AND(Q128=2,U128=TRUE()),"")</f>
        <v/>
      </c>
      <c r="U128" s="5" t="n">
        <f aca="false">MOD(MEDIAN(I128:Q128),3)=0</f>
        <v>1</v>
      </c>
      <c r="V128" s="0" t="n">
        <f aca="false">MOD(I128,2)=0</f>
        <v>0</v>
      </c>
      <c r="W128" s="0" t="n">
        <f aca="false">MOD(J128,2)=0</f>
        <v>1</v>
      </c>
      <c r="X128" s="0" t="n">
        <f aca="false">MOD(K128,2)=0</f>
        <v>0</v>
      </c>
      <c r="Y128" s="0" t="n">
        <f aca="false">MOD(L128,2)=0</f>
        <v>1</v>
      </c>
      <c r="Z128" s="0" t="n">
        <f aca="false">MOD(M128,2)=0</f>
        <v>0</v>
      </c>
      <c r="AA128" s="0" t="n">
        <f aca="false">MOD(N128,2)=0</f>
        <v>0</v>
      </c>
      <c r="AB128" s="0" t="n">
        <f aca="false">MOD(O128,2)=0</f>
        <v>0</v>
      </c>
      <c r="AC128" s="0" t="n">
        <f aca="false">MOD(P128,2)=0</f>
        <v>0</v>
      </c>
      <c r="AD128" s="0" t="n">
        <f aca="false">MOD(Q128,2)=0</f>
        <v>0</v>
      </c>
    </row>
    <row r="129" customFormat="false" ht="12.75" hidden="false" customHeight="false" outlineLevel="0" collapsed="false">
      <c r="A129" s="0" t="n">
        <v>808344247</v>
      </c>
      <c r="D129" s="0" t="str">
        <f aca="false">LEFT(E129,3)</f>
        <v>527</v>
      </c>
      <c r="E129" s="0" t="n">
        <v>527231153</v>
      </c>
      <c r="F129" s="0" t="n">
        <f aca="false">IF(E129=E128,F128+1,1)</f>
        <v>8</v>
      </c>
      <c r="G129" s="0" t="str">
        <f aca="false">IF(E129&lt;&gt;E130,E129,"")</f>
        <v/>
      </c>
      <c r="H129" s="0" t="str">
        <f aca="false">IF(G129&lt;&gt;"",F129,"")</f>
        <v/>
      </c>
      <c r="I129" s="0" t="n">
        <f aca="false">VALUE(MID($E129,1,1))</f>
        <v>5</v>
      </c>
      <c r="J129" s="0" t="n">
        <f aca="false">VALUE(MID($E129,2,1))</f>
        <v>2</v>
      </c>
      <c r="K129" s="0" t="n">
        <f aca="false">VALUE(MID($E129,3,1))</f>
        <v>7</v>
      </c>
      <c r="L129" s="0" t="n">
        <f aca="false">VALUE(MID($E129,4,1))</f>
        <v>2</v>
      </c>
      <c r="M129" s="0" t="n">
        <f aca="false">VALUE(MID($E129,5,1))</f>
        <v>3</v>
      </c>
      <c r="N129" s="0" t="n">
        <f aca="false">VALUE(MID($E129,6,1))</f>
        <v>1</v>
      </c>
      <c r="O129" s="0" t="n">
        <f aca="false">VALUE(MID($E129,7,1))</f>
        <v>1</v>
      </c>
      <c r="P129" s="0" t="n">
        <f aca="false">VALUE(MID($E129,8,1))</f>
        <v>5</v>
      </c>
      <c r="Q129" s="0" t="n">
        <f aca="false">VALUE(MID($E129,9,1))</f>
        <v>3</v>
      </c>
      <c r="R129" s="0" t="str">
        <f aca="false">IF(G129&lt;&gt;"",SUMIF(V129:AD129,TRUE(),I129:Q129),"")</f>
        <v/>
      </c>
      <c r="S129" s="0" t="str">
        <f aca="false">IF(G129&lt;&gt;"",COUNTIF(I129:Q129,1),"")</f>
        <v/>
      </c>
      <c r="T129" s="0" t="str">
        <f aca="false">IF(G129&lt;&gt;"",AND(Q129=2,U129=TRUE()),"")</f>
        <v/>
      </c>
      <c r="U129" s="5" t="n">
        <f aca="false">MOD(MEDIAN(I129:Q129),3)=0</f>
        <v>1</v>
      </c>
      <c r="V129" s="0" t="n">
        <f aca="false">MOD(I129,2)=0</f>
        <v>0</v>
      </c>
      <c r="W129" s="0" t="n">
        <f aca="false">MOD(J129,2)=0</f>
        <v>1</v>
      </c>
      <c r="X129" s="0" t="n">
        <f aca="false">MOD(K129,2)=0</f>
        <v>0</v>
      </c>
      <c r="Y129" s="0" t="n">
        <f aca="false">MOD(L129,2)=0</f>
        <v>1</v>
      </c>
      <c r="Z129" s="0" t="n">
        <f aca="false">MOD(M129,2)=0</f>
        <v>0</v>
      </c>
      <c r="AA129" s="0" t="n">
        <f aca="false">MOD(N129,2)=0</f>
        <v>0</v>
      </c>
      <c r="AB129" s="0" t="n">
        <f aca="false">MOD(O129,2)=0</f>
        <v>0</v>
      </c>
      <c r="AC129" s="0" t="n">
        <f aca="false">MOD(P129,2)=0</f>
        <v>0</v>
      </c>
      <c r="AD129" s="0" t="n">
        <f aca="false">MOD(Q129,2)=0</f>
        <v>0</v>
      </c>
    </row>
    <row r="130" customFormat="false" ht="12.75" hidden="false" customHeight="false" outlineLevel="0" collapsed="false">
      <c r="A130" s="0" t="n">
        <v>844265746</v>
      </c>
      <c r="D130" s="0" t="str">
        <f aca="false">LEFT(E130,3)</f>
        <v>527</v>
      </c>
      <c r="E130" s="0" t="n">
        <v>527231153</v>
      </c>
      <c r="F130" s="0" t="n">
        <f aca="false">IF(E130=E129,F129+1,1)</f>
        <v>9</v>
      </c>
      <c r="G130" s="0" t="str">
        <f aca="false">IF(E130&lt;&gt;E131,E130,"")</f>
        <v/>
      </c>
      <c r="H130" s="0" t="str">
        <f aca="false">IF(G130&lt;&gt;"",F130,"")</f>
        <v/>
      </c>
      <c r="I130" s="0" t="n">
        <f aca="false">VALUE(MID($E130,1,1))</f>
        <v>5</v>
      </c>
      <c r="J130" s="0" t="n">
        <f aca="false">VALUE(MID($E130,2,1))</f>
        <v>2</v>
      </c>
      <c r="K130" s="0" t="n">
        <f aca="false">VALUE(MID($E130,3,1))</f>
        <v>7</v>
      </c>
      <c r="L130" s="0" t="n">
        <f aca="false">VALUE(MID($E130,4,1))</f>
        <v>2</v>
      </c>
      <c r="M130" s="0" t="n">
        <f aca="false">VALUE(MID($E130,5,1))</f>
        <v>3</v>
      </c>
      <c r="N130" s="0" t="n">
        <f aca="false">VALUE(MID($E130,6,1))</f>
        <v>1</v>
      </c>
      <c r="O130" s="0" t="n">
        <f aca="false">VALUE(MID($E130,7,1))</f>
        <v>1</v>
      </c>
      <c r="P130" s="0" t="n">
        <f aca="false">VALUE(MID($E130,8,1))</f>
        <v>5</v>
      </c>
      <c r="Q130" s="0" t="n">
        <f aca="false">VALUE(MID($E130,9,1))</f>
        <v>3</v>
      </c>
      <c r="R130" s="0" t="str">
        <f aca="false">IF(G130&lt;&gt;"",SUMIF(V130:AD130,TRUE(),I130:Q130),"")</f>
        <v/>
      </c>
      <c r="S130" s="0" t="str">
        <f aca="false">IF(G130&lt;&gt;"",COUNTIF(I130:Q130,1),"")</f>
        <v/>
      </c>
      <c r="T130" s="0" t="str">
        <f aca="false">IF(G130&lt;&gt;"",AND(Q130=2,U130=TRUE()),"")</f>
        <v/>
      </c>
      <c r="U130" s="5" t="n">
        <f aca="false">MOD(MEDIAN(I130:Q130),3)=0</f>
        <v>1</v>
      </c>
      <c r="V130" s="0" t="n">
        <f aca="false">MOD(I130,2)=0</f>
        <v>0</v>
      </c>
      <c r="W130" s="0" t="n">
        <f aca="false">MOD(J130,2)=0</f>
        <v>1</v>
      </c>
      <c r="X130" s="0" t="n">
        <f aca="false">MOD(K130,2)=0</f>
        <v>0</v>
      </c>
      <c r="Y130" s="0" t="n">
        <f aca="false">MOD(L130,2)=0</f>
        <v>1</v>
      </c>
      <c r="Z130" s="0" t="n">
        <f aca="false">MOD(M130,2)=0</f>
        <v>0</v>
      </c>
      <c r="AA130" s="0" t="n">
        <f aca="false">MOD(N130,2)=0</f>
        <v>0</v>
      </c>
      <c r="AB130" s="0" t="n">
        <f aca="false">MOD(O130,2)=0</f>
        <v>0</v>
      </c>
      <c r="AC130" s="0" t="n">
        <f aca="false">MOD(P130,2)=0</f>
        <v>0</v>
      </c>
      <c r="AD130" s="0" t="n">
        <f aca="false">MOD(Q130,2)=0</f>
        <v>0</v>
      </c>
    </row>
    <row r="131" customFormat="false" ht="12.75" hidden="false" customHeight="false" outlineLevel="0" collapsed="false">
      <c r="A131" s="0" t="n">
        <v>830340078</v>
      </c>
      <c r="D131" s="0" t="str">
        <f aca="false">LEFT(E131,3)</f>
        <v>527</v>
      </c>
      <c r="E131" s="0" t="n">
        <v>527231153</v>
      </c>
      <c r="F131" s="0" t="n">
        <f aca="false">IF(E131=E130,F130+1,1)</f>
        <v>10</v>
      </c>
      <c r="G131" s="0" t="str">
        <f aca="false">IF(E131&lt;&gt;E132,E131,"")</f>
        <v/>
      </c>
      <c r="H131" s="0" t="str">
        <f aca="false">IF(G131&lt;&gt;"",F131,"")</f>
        <v/>
      </c>
      <c r="I131" s="0" t="n">
        <f aca="false">VALUE(MID($E131,1,1))</f>
        <v>5</v>
      </c>
      <c r="J131" s="0" t="n">
        <f aca="false">VALUE(MID($E131,2,1))</f>
        <v>2</v>
      </c>
      <c r="K131" s="0" t="n">
        <f aca="false">VALUE(MID($E131,3,1))</f>
        <v>7</v>
      </c>
      <c r="L131" s="0" t="n">
        <f aca="false">VALUE(MID($E131,4,1))</f>
        <v>2</v>
      </c>
      <c r="M131" s="0" t="n">
        <f aca="false">VALUE(MID($E131,5,1))</f>
        <v>3</v>
      </c>
      <c r="N131" s="0" t="n">
        <f aca="false">VALUE(MID($E131,6,1))</f>
        <v>1</v>
      </c>
      <c r="O131" s="0" t="n">
        <f aca="false">VALUE(MID($E131,7,1))</f>
        <v>1</v>
      </c>
      <c r="P131" s="0" t="n">
        <f aca="false">VALUE(MID($E131,8,1))</f>
        <v>5</v>
      </c>
      <c r="Q131" s="0" t="n">
        <f aca="false">VALUE(MID($E131,9,1))</f>
        <v>3</v>
      </c>
      <c r="R131" s="0" t="str">
        <f aca="false">IF(G131&lt;&gt;"",SUMIF(V131:AD131,TRUE(),I131:Q131),"")</f>
        <v/>
      </c>
      <c r="S131" s="0" t="str">
        <f aca="false">IF(G131&lt;&gt;"",COUNTIF(I131:Q131,1),"")</f>
        <v/>
      </c>
      <c r="T131" s="0" t="str">
        <f aca="false">IF(G131&lt;&gt;"",AND(Q131=2,U131=TRUE()),"")</f>
        <v/>
      </c>
      <c r="U131" s="5" t="n">
        <f aca="false">MOD(MEDIAN(I131:Q131),3)=0</f>
        <v>1</v>
      </c>
      <c r="V131" s="0" t="n">
        <f aca="false">MOD(I131,2)=0</f>
        <v>0</v>
      </c>
      <c r="W131" s="0" t="n">
        <f aca="false">MOD(J131,2)=0</f>
        <v>1</v>
      </c>
      <c r="X131" s="0" t="n">
        <f aca="false">MOD(K131,2)=0</f>
        <v>0</v>
      </c>
      <c r="Y131" s="0" t="n">
        <f aca="false">MOD(L131,2)=0</f>
        <v>1</v>
      </c>
      <c r="Z131" s="0" t="n">
        <f aca="false">MOD(M131,2)=0</f>
        <v>0</v>
      </c>
      <c r="AA131" s="0" t="n">
        <f aca="false">MOD(N131,2)=0</f>
        <v>0</v>
      </c>
      <c r="AB131" s="0" t="n">
        <f aca="false">MOD(O131,2)=0</f>
        <v>0</v>
      </c>
      <c r="AC131" s="0" t="n">
        <f aca="false">MOD(P131,2)=0</f>
        <v>0</v>
      </c>
      <c r="AD131" s="0" t="n">
        <f aca="false">MOD(Q131,2)=0</f>
        <v>0</v>
      </c>
    </row>
    <row r="132" customFormat="false" ht="12.75" hidden="false" customHeight="false" outlineLevel="0" collapsed="false">
      <c r="A132" s="0" t="n">
        <v>718704988</v>
      </c>
      <c r="D132" s="0" t="str">
        <f aca="false">LEFT(E132,3)</f>
        <v>527</v>
      </c>
      <c r="E132" s="0" t="n">
        <v>527231153</v>
      </c>
      <c r="F132" s="0" t="n">
        <f aca="false">IF(E132=E131,F131+1,1)</f>
        <v>11</v>
      </c>
      <c r="G132" s="0" t="str">
        <f aca="false">IF(E132&lt;&gt;E133,E132,"")</f>
        <v/>
      </c>
      <c r="H132" s="0" t="str">
        <f aca="false">IF(G132&lt;&gt;"",F132,"")</f>
        <v/>
      </c>
      <c r="I132" s="0" t="n">
        <f aca="false">VALUE(MID($E132,1,1))</f>
        <v>5</v>
      </c>
      <c r="J132" s="0" t="n">
        <f aca="false">VALUE(MID($E132,2,1))</f>
        <v>2</v>
      </c>
      <c r="K132" s="0" t="n">
        <f aca="false">VALUE(MID($E132,3,1))</f>
        <v>7</v>
      </c>
      <c r="L132" s="0" t="n">
        <f aca="false">VALUE(MID($E132,4,1))</f>
        <v>2</v>
      </c>
      <c r="M132" s="0" t="n">
        <f aca="false">VALUE(MID($E132,5,1))</f>
        <v>3</v>
      </c>
      <c r="N132" s="0" t="n">
        <f aca="false">VALUE(MID($E132,6,1))</f>
        <v>1</v>
      </c>
      <c r="O132" s="0" t="n">
        <f aca="false">VALUE(MID($E132,7,1))</f>
        <v>1</v>
      </c>
      <c r="P132" s="0" t="n">
        <f aca="false">VALUE(MID($E132,8,1))</f>
        <v>5</v>
      </c>
      <c r="Q132" s="0" t="n">
        <f aca="false">VALUE(MID($E132,9,1))</f>
        <v>3</v>
      </c>
      <c r="R132" s="0" t="str">
        <f aca="false">IF(G132&lt;&gt;"",SUMIF(V132:AD132,TRUE(),I132:Q132),"")</f>
        <v/>
      </c>
      <c r="S132" s="0" t="str">
        <f aca="false">IF(G132&lt;&gt;"",COUNTIF(I132:Q132,1),"")</f>
        <v/>
      </c>
      <c r="T132" s="0" t="str">
        <f aca="false">IF(G132&lt;&gt;"",AND(Q132=2,U132=TRUE()),"")</f>
        <v/>
      </c>
      <c r="U132" s="5" t="n">
        <f aca="false">MOD(MEDIAN(I132:Q132),3)=0</f>
        <v>1</v>
      </c>
      <c r="V132" s="0" t="n">
        <f aca="false">MOD(I132,2)=0</f>
        <v>0</v>
      </c>
      <c r="W132" s="0" t="n">
        <f aca="false">MOD(J132,2)=0</f>
        <v>1</v>
      </c>
      <c r="X132" s="0" t="n">
        <f aca="false">MOD(K132,2)=0</f>
        <v>0</v>
      </c>
      <c r="Y132" s="0" t="n">
        <f aca="false">MOD(L132,2)=0</f>
        <v>1</v>
      </c>
      <c r="Z132" s="0" t="n">
        <f aca="false">MOD(M132,2)=0</f>
        <v>0</v>
      </c>
      <c r="AA132" s="0" t="n">
        <f aca="false">MOD(N132,2)=0</f>
        <v>0</v>
      </c>
      <c r="AB132" s="0" t="n">
        <f aca="false">MOD(O132,2)=0</f>
        <v>0</v>
      </c>
      <c r="AC132" s="0" t="n">
        <f aca="false">MOD(P132,2)=0</f>
        <v>0</v>
      </c>
      <c r="AD132" s="0" t="n">
        <f aca="false">MOD(Q132,2)=0</f>
        <v>0</v>
      </c>
    </row>
    <row r="133" customFormat="false" ht="12.75" hidden="false" customHeight="false" outlineLevel="0" collapsed="false">
      <c r="A133" s="0" t="n">
        <v>880115617</v>
      </c>
      <c r="D133" s="0" t="str">
        <f aca="false">LEFT(E133,3)</f>
        <v>527</v>
      </c>
      <c r="E133" s="0" t="n">
        <v>527231153</v>
      </c>
      <c r="F133" s="0" t="n">
        <f aca="false">IF(E133=E132,F132+1,1)</f>
        <v>12</v>
      </c>
      <c r="G133" s="0" t="str">
        <f aca="false">IF(E133&lt;&gt;E134,E133,"")</f>
        <v/>
      </c>
      <c r="H133" s="0" t="str">
        <f aca="false">IF(G133&lt;&gt;"",F133,"")</f>
        <v/>
      </c>
      <c r="I133" s="0" t="n">
        <f aca="false">VALUE(MID($E133,1,1))</f>
        <v>5</v>
      </c>
      <c r="J133" s="0" t="n">
        <f aca="false">VALUE(MID($E133,2,1))</f>
        <v>2</v>
      </c>
      <c r="K133" s="0" t="n">
        <f aca="false">VALUE(MID($E133,3,1))</f>
        <v>7</v>
      </c>
      <c r="L133" s="0" t="n">
        <f aca="false">VALUE(MID($E133,4,1))</f>
        <v>2</v>
      </c>
      <c r="M133" s="0" t="n">
        <f aca="false">VALUE(MID($E133,5,1))</f>
        <v>3</v>
      </c>
      <c r="N133" s="0" t="n">
        <f aca="false">VALUE(MID($E133,6,1))</f>
        <v>1</v>
      </c>
      <c r="O133" s="0" t="n">
        <f aca="false">VALUE(MID($E133,7,1))</f>
        <v>1</v>
      </c>
      <c r="P133" s="0" t="n">
        <f aca="false">VALUE(MID($E133,8,1))</f>
        <v>5</v>
      </c>
      <c r="Q133" s="0" t="n">
        <f aca="false">VALUE(MID($E133,9,1))</f>
        <v>3</v>
      </c>
      <c r="R133" s="0" t="str">
        <f aca="false">IF(G133&lt;&gt;"",SUMIF(V133:AD133,TRUE(),I133:Q133),"")</f>
        <v/>
      </c>
      <c r="S133" s="0" t="str">
        <f aca="false">IF(G133&lt;&gt;"",COUNTIF(I133:Q133,1),"")</f>
        <v/>
      </c>
      <c r="T133" s="0" t="str">
        <f aca="false">IF(G133&lt;&gt;"",AND(Q133=2,U133=TRUE()),"")</f>
        <v/>
      </c>
      <c r="U133" s="5" t="n">
        <f aca="false">MOD(MEDIAN(I133:Q133),3)=0</f>
        <v>1</v>
      </c>
      <c r="V133" s="0" t="n">
        <f aca="false">MOD(I133,2)=0</f>
        <v>0</v>
      </c>
      <c r="W133" s="0" t="n">
        <f aca="false">MOD(J133,2)=0</f>
        <v>1</v>
      </c>
      <c r="X133" s="0" t="n">
        <f aca="false">MOD(K133,2)=0</f>
        <v>0</v>
      </c>
      <c r="Y133" s="0" t="n">
        <f aca="false">MOD(L133,2)=0</f>
        <v>1</v>
      </c>
      <c r="Z133" s="0" t="n">
        <f aca="false">MOD(M133,2)=0</f>
        <v>0</v>
      </c>
      <c r="AA133" s="0" t="n">
        <f aca="false">MOD(N133,2)=0</f>
        <v>0</v>
      </c>
      <c r="AB133" s="0" t="n">
        <f aca="false">MOD(O133,2)=0</f>
        <v>0</v>
      </c>
      <c r="AC133" s="0" t="n">
        <f aca="false">MOD(P133,2)=0</f>
        <v>0</v>
      </c>
      <c r="AD133" s="0" t="n">
        <f aca="false">MOD(Q133,2)=0</f>
        <v>0</v>
      </c>
    </row>
    <row r="134" customFormat="false" ht="12.75" hidden="false" customHeight="false" outlineLevel="0" collapsed="false">
      <c r="A134" s="0" t="n">
        <v>711062720</v>
      </c>
      <c r="D134" s="0" t="str">
        <f aca="false">LEFT(E134,3)</f>
        <v>527</v>
      </c>
      <c r="E134" s="0" t="n">
        <v>527231153</v>
      </c>
      <c r="F134" s="0" t="n">
        <f aca="false">IF(E134=E133,F133+1,1)</f>
        <v>13</v>
      </c>
      <c r="G134" s="0" t="str">
        <f aca="false">IF(E134&lt;&gt;E135,E134,"")</f>
        <v/>
      </c>
      <c r="H134" s="0" t="str">
        <f aca="false">IF(G134&lt;&gt;"",F134,"")</f>
        <v/>
      </c>
      <c r="I134" s="0" t="n">
        <f aca="false">VALUE(MID($E134,1,1))</f>
        <v>5</v>
      </c>
      <c r="J134" s="0" t="n">
        <f aca="false">VALUE(MID($E134,2,1))</f>
        <v>2</v>
      </c>
      <c r="K134" s="0" t="n">
        <f aca="false">VALUE(MID($E134,3,1))</f>
        <v>7</v>
      </c>
      <c r="L134" s="0" t="n">
        <f aca="false">VALUE(MID($E134,4,1))</f>
        <v>2</v>
      </c>
      <c r="M134" s="0" t="n">
        <f aca="false">VALUE(MID($E134,5,1))</f>
        <v>3</v>
      </c>
      <c r="N134" s="0" t="n">
        <f aca="false">VALUE(MID($E134,6,1))</f>
        <v>1</v>
      </c>
      <c r="O134" s="0" t="n">
        <f aca="false">VALUE(MID($E134,7,1))</f>
        <v>1</v>
      </c>
      <c r="P134" s="0" t="n">
        <f aca="false">VALUE(MID($E134,8,1))</f>
        <v>5</v>
      </c>
      <c r="Q134" s="0" t="n">
        <f aca="false">VALUE(MID($E134,9,1))</f>
        <v>3</v>
      </c>
      <c r="R134" s="0" t="str">
        <f aca="false">IF(G134&lt;&gt;"",SUMIF(V134:AD134,TRUE(),I134:Q134),"")</f>
        <v/>
      </c>
      <c r="S134" s="0" t="str">
        <f aca="false">IF(G134&lt;&gt;"",COUNTIF(I134:Q134,1),"")</f>
        <v/>
      </c>
      <c r="T134" s="0" t="str">
        <f aca="false">IF(G134&lt;&gt;"",AND(Q134=2,U134=TRUE()),"")</f>
        <v/>
      </c>
      <c r="U134" s="5" t="n">
        <f aca="false">MOD(MEDIAN(I134:Q134),3)=0</f>
        <v>1</v>
      </c>
      <c r="V134" s="0" t="n">
        <f aca="false">MOD(I134,2)=0</f>
        <v>0</v>
      </c>
      <c r="W134" s="0" t="n">
        <f aca="false">MOD(J134,2)=0</f>
        <v>1</v>
      </c>
      <c r="X134" s="0" t="n">
        <f aca="false">MOD(K134,2)=0</f>
        <v>0</v>
      </c>
      <c r="Y134" s="0" t="n">
        <f aca="false">MOD(L134,2)=0</f>
        <v>1</v>
      </c>
      <c r="Z134" s="0" t="n">
        <f aca="false">MOD(M134,2)=0</f>
        <v>0</v>
      </c>
      <c r="AA134" s="0" t="n">
        <f aca="false">MOD(N134,2)=0</f>
        <v>0</v>
      </c>
      <c r="AB134" s="0" t="n">
        <f aca="false">MOD(O134,2)=0</f>
        <v>0</v>
      </c>
      <c r="AC134" s="0" t="n">
        <f aca="false">MOD(P134,2)=0</f>
        <v>0</v>
      </c>
      <c r="AD134" s="0" t="n">
        <f aca="false">MOD(Q134,2)=0</f>
        <v>0</v>
      </c>
    </row>
    <row r="135" customFormat="false" ht="12.75" hidden="false" customHeight="false" outlineLevel="0" collapsed="false">
      <c r="A135" s="0" t="n">
        <v>530258583</v>
      </c>
      <c r="D135" s="0" t="str">
        <f aca="false">LEFT(E135,3)</f>
        <v>527</v>
      </c>
      <c r="E135" s="0" t="n">
        <v>527231153</v>
      </c>
      <c r="F135" s="0" t="n">
        <f aca="false">IF(E135=E134,F134+1,1)</f>
        <v>14</v>
      </c>
      <c r="G135" s="0" t="str">
        <f aca="false">IF(E135&lt;&gt;E136,E135,"")</f>
        <v/>
      </c>
      <c r="H135" s="0" t="str">
        <f aca="false">IF(G135&lt;&gt;"",F135,"")</f>
        <v/>
      </c>
      <c r="I135" s="0" t="n">
        <f aca="false">VALUE(MID($E135,1,1))</f>
        <v>5</v>
      </c>
      <c r="J135" s="0" t="n">
        <f aca="false">VALUE(MID($E135,2,1))</f>
        <v>2</v>
      </c>
      <c r="K135" s="0" t="n">
        <f aca="false">VALUE(MID($E135,3,1))</f>
        <v>7</v>
      </c>
      <c r="L135" s="0" t="n">
        <f aca="false">VALUE(MID($E135,4,1))</f>
        <v>2</v>
      </c>
      <c r="M135" s="0" t="n">
        <f aca="false">VALUE(MID($E135,5,1))</f>
        <v>3</v>
      </c>
      <c r="N135" s="0" t="n">
        <f aca="false">VALUE(MID($E135,6,1))</f>
        <v>1</v>
      </c>
      <c r="O135" s="0" t="n">
        <f aca="false">VALUE(MID($E135,7,1))</f>
        <v>1</v>
      </c>
      <c r="P135" s="0" t="n">
        <f aca="false">VALUE(MID($E135,8,1))</f>
        <v>5</v>
      </c>
      <c r="Q135" s="0" t="n">
        <f aca="false">VALUE(MID($E135,9,1))</f>
        <v>3</v>
      </c>
      <c r="R135" s="0" t="str">
        <f aca="false">IF(G135&lt;&gt;"",SUMIF(V135:AD135,TRUE(),I135:Q135),"")</f>
        <v/>
      </c>
      <c r="S135" s="0" t="str">
        <f aca="false">IF(G135&lt;&gt;"",COUNTIF(I135:Q135,1),"")</f>
        <v/>
      </c>
      <c r="T135" s="0" t="str">
        <f aca="false">IF(G135&lt;&gt;"",AND(Q135=2,U135=TRUE()),"")</f>
        <v/>
      </c>
      <c r="U135" s="5" t="n">
        <f aca="false">MOD(MEDIAN(I135:Q135),3)=0</f>
        <v>1</v>
      </c>
      <c r="V135" s="0" t="n">
        <f aca="false">MOD(I135,2)=0</f>
        <v>0</v>
      </c>
      <c r="W135" s="0" t="n">
        <f aca="false">MOD(J135,2)=0</f>
        <v>1</v>
      </c>
      <c r="X135" s="0" t="n">
        <f aca="false">MOD(K135,2)=0</f>
        <v>0</v>
      </c>
      <c r="Y135" s="0" t="n">
        <f aca="false">MOD(L135,2)=0</f>
        <v>1</v>
      </c>
      <c r="Z135" s="0" t="n">
        <f aca="false">MOD(M135,2)=0</f>
        <v>0</v>
      </c>
      <c r="AA135" s="0" t="n">
        <f aca="false">MOD(N135,2)=0</f>
        <v>0</v>
      </c>
      <c r="AB135" s="0" t="n">
        <f aca="false">MOD(O135,2)=0</f>
        <v>0</v>
      </c>
      <c r="AC135" s="0" t="n">
        <f aca="false">MOD(P135,2)=0</f>
        <v>0</v>
      </c>
      <c r="AD135" s="0" t="n">
        <f aca="false">MOD(Q135,2)=0</f>
        <v>0</v>
      </c>
    </row>
    <row r="136" customFormat="false" ht="12.75" hidden="false" customHeight="false" outlineLevel="0" collapsed="false">
      <c r="A136" s="0" t="n">
        <v>808755546</v>
      </c>
      <c r="D136" s="0" t="str">
        <f aca="false">LEFT(E136,3)</f>
        <v>527</v>
      </c>
      <c r="E136" s="0" t="n">
        <v>527231153</v>
      </c>
      <c r="F136" s="0" t="n">
        <f aca="false">IF(E136=E135,F135+1,1)</f>
        <v>15</v>
      </c>
      <c r="G136" s="0" t="str">
        <f aca="false">IF(E136&lt;&gt;E137,E136,"")</f>
        <v/>
      </c>
      <c r="H136" s="0" t="str">
        <f aca="false">IF(G136&lt;&gt;"",F136,"")</f>
        <v/>
      </c>
      <c r="I136" s="0" t="n">
        <f aca="false">VALUE(MID($E136,1,1))</f>
        <v>5</v>
      </c>
      <c r="J136" s="0" t="n">
        <f aca="false">VALUE(MID($E136,2,1))</f>
        <v>2</v>
      </c>
      <c r="K136" s="0" t="n">
        <f aca="false">VALUE(MID($E136,3,1))</f>
        <v>7</v>
      </c>
      <c r="L136" s="0" t="n">
        <f aca="false">VALUE(MID($E136,4,1))</f>
        <v>2</v>
      </c>
      <c r="M136" s="0" t="n">
        <f aca="false">VALUE(MID($E136,5,1))</f>
        <v>3</v>
      </c>
      <c r="N136" s="0" t="n">
        <f aca="false">VALUE(MID($E136,6,1))</f>
        <v>1</v>
      </c>
      <c r="O136" s="0" t="n">
        <f aca="false">VALUE(MID($E136,7,1))</f>
        <v>1</v>
      </c>
      <c r="P136" s="0" t="n">
        <f aca="false">VALUE(MID($E136,8,1))</f>
        <v>5</v>
      </c>
      <c r="Q136" s="0" t="n">
        <f aca="false">VALUE(MID($E136,9,1))</f>
        <v>3</v>
      </c>
      <c r="R136" s="0" t="str">
        <f aca="false">IF(G136&lt;&gt;"",SUMIF(V136:AD136,TRUE(),I136:Q136),"")</f>
        <v/>
      </c>
      <c r="S136" s="0" t="str">
        <f aca="false">IF(G136&lt;&gt;"",COUNTIF(I136:Q136,1),"")</f>
        <v/>
      </c>
      <c r="T136" s="0" t="str">
        <f aca="false">IF(G136&lt;&gt;"",AND(Q136=2,U136=TRUE()),"")</f>
        <v/>
      </c>
      <c r="U136" s="5" t="n">
        <f aca="false">MOD(MEDIAN(I136:Q136),3)=0</f>
        <v>1</v>
      </c>
      <c r="V136" s="0" t="n">
        <f aca="false">MOD(I136,2)=0</f>
        <v>0</v>
      </c>
      <c r="W136" s="0" t="n">
        <f aca="false">MOD(J136,2)=0</f>
        <v>1</v>
      </c>
      <c r="X136" s="0" t="n">
        <f aca="false">MOD(K136,2)=0</f>
        <v>0</v>
      </c>
      <c r="Y136" s="0" t="n">
        <f aca="false">MOD(L136,2)=0</f>
        <v>1</v>
      </c>
      <c r="Z136" s="0" t="n">
        <f aca="false">MOD(M136,2)=0</f>
        <v>0</v>
      </c>
      <c r="AA136" s="0" t="n">
        <f aca="false">MOD(N136,2)=0</f>
        <v>0</v>
      </c>
      <c r="AB136" s="0" t="n">
        <f aca="false">MOD(O136,2)=0</f>
        <v>0</v>
      </c>
      <c r="AC136" s="0" t="n">
        <f aca="false">MOD(P136,2)=0</f>
        <v>0</v>
      </c>
      <c r="AD136" s="0" t="n">
        <f aca="false">MOD(Q136,2)=0</f>
        <v>0</v>
      </c>
    </row>
    <row r="137" customFormat="false" ht="12.75" hidden="false" customHeight="false" outlineLevel="0" collapsed="false">
      <c r="A137" s="0" t="n">
        <v>559582269</v>
      </c>
      <c r="D137" s="0" t="str">
        <f aca="false">LEFT(E137,3)</f>
        <v>527</v>
      </c>
      <c r="E137" s="0" t="n">
        <v>527231153</v>
      </c>
      <c r="F137" s="0" t="n">
        <f aca="false">IF(E137=E136,F136+1,1)</f>
        <v>16</v>
      </c>
      <c r="G137" s="0" t="str">
        <f aca="false">IF(E137&lt;&gt;E138,E137,"")</f>
        <v/>
      </c>
      <c r="H137" s="0" t="str">
        <f aca="false">IF(G137&lt;&gt;"",F137,"")</f>
        <v/>
      </c>
      <c r="I137" s="0" t="n">
        <f aca="false">VALUE(MID($E137,1,1))</f>
        <v>5</v>
      </c>
      <c r="J137" s="0" t="n">
        <f aca="false">VALUE(MID($E137,2,1))</f>
        <v>2</v>
      </c>
      <c r="K137" s="0" t="n">
        <f aca="false">VALUE(MID($E137,3,1))</f>
        <v>7</v>
      </c>
      <c r="L137" s="0" t="n">
        <f aca="false">VALUE(MID($E137,4,1))</f>
        <v>2</v>
      </c>
      <c r="M137" s="0" t="n">
        <f aca="false">VALUE(MID($E137,5,1))</f>
        <v>3</v>
      </c>
      <c r="N137" s="0" t="n">
        <f aca="false">VALUE(MID($E137,6,1))</f>
        <v>1</v>
      </c>
      <c r="O137" s="0" t="n">
        <f aca="false">VALUE(MID($E137,7,1))</f>
        <v>1</v>
      </c>
      <c r="P137" s="0" t="n">
        <f aca="false">VALUE(MID($E137,8,1))</f>
        <v>5</v>
      </c>
      <c r="Q137" s="0" t="n">
        <f aca="false">VALUE(MID($E137,9,1))</f>
        <v>3</v>
      </c>
      <c r="R137" s="0" t="str">
        <f aca="false">IF(G137&lt;&gt;"",SUMIF(V137:AD137,TRUE(),I137:Q137),"")</f>
        <v/>
      </c>
      <c r="S137" s="0" t="str">
        <f aca="false">IF(G137&lt;&gt;"",COUNTIF(I137:Q137,1),"")</f>
        <v/>
      </c>
      <c r="T137" s="0" t="str">
        <f aca="false">IF(G137&lt;&gt;"",AND(Q137=2,U137=TRUE()),"")</f>
        <v/>
      </c>
      <c r="U137" s="5" t="n">
        <f aca="false">MOD(MEDIAN(I137:Q137),3)=0</f>
        <v>1</v>
      </c>
      <c r="V137" s="0" t="n">
        <f aca="false">MOD(I137,2)=0</f>
        <v>0</v>
      </c>
      <c r="W137" s="0" t="n">
        <f aca="false">MOD(J137,2)=0</f>
        <v>1</v>
      </c>
      <c r="X137" s="0" t="n">
        <f aca="false">MOD(K137,2)=0</f>
        <v>0</v>
      </c>
      <c r="Y137" s="0" t="n">
        <f aca="false">MOD(L137,2)=0</f>
        <v>1</v>
      </c>
      <c r="Z137" s="0" t="n">
        <f aca="false">MOD(M137,2)=0</f>
        <v>0</v>
      </c>
      <c r="AA137" s="0" t="n">
        <f aca="false">MOD(N137,2)=0</f>
        <v>0</v>
      </c>
      <c r="AB137" s="0" t="n">
        <f aca="false">MOD(O137,2)=0</f>
        <v>0</v>
      </c>
      <c r="AC137" s="0" t="n">
        <f aca="false">MOD(P137,2)=0</f>
        <v>0</v>
      </c>
      <c r="AD137" s="0" t="n">
        <f aca="false">MOD(Q137,2)=0</f>
        <v>0</v>
      </c>
    </row>
    <row r="138" customFormat="false" ht="12.75" hidden="false" customHeight="false" outlineLevel="0" collapsed="false">
      <c r="A138" s="0" t="n">
        <v>672517956</v>
      </c>
      <c r="D138" s="0" t="str">
        <f aca="false">LEFT(E138,3)</f>
        <v>527</v>
      </c>
      <c r="E138" s="0" t="n">
        <v>527231153</v>
      </c>
      <c r="F138" s="0" t="n">
        <f aca="false">IF(E138=E137,F137+1,1)</f>
        <v>17</v>
      </c>
      <c r="G138" s="0" t="str">
        <f aca="false">IF(E138&lt;&gt;E139,E138,"")</f>
        <v/>
      </c>
      <c r="H138" s="0" t="str">
        <f aca="false">IF(G138&lt;&gt;"",F138,"")</f>
        <v/>
      </c>
      <c r="I138" s="0" t="n">
        <f aca="false">VALUE(MID($E138,1,1))</f>
        <v>5</v>
      </c>
      <c r="J138" s="0" t="n">
        <f aca="false">VALUE(MID($E138,2,1))</f>
        <v>2</v>
      </c>
      <c r="K138" s="0" t="n">
        <f aca="false">VALUE(MID($E138,3,1))</f>
        <v>7</v>
      </c>
      <c r="L138" s="0" t="n">
        <f aca="false">VALUE(MID($E138,4,1))</f>
        <v>2</v>
      </c>
      <c r="M138" s="0" t="n">
        <f aca="false">VALUE(MID($E138,5,1))</f>
        <v>3</v>
      </c>
      <c r="N138" s="0" t="n">
        <f aca="false">VALUE(MID($E138,6,1))</f>
        <v>1</v>
      </c>
      <c r="O138" s="0" t="n">
        <f aca="false">VALUE(MID($E138,7,1))</f>
        <v>1</v>
      </c>
      <c r="P138" s="0" t="n">
        <f aca="false">VALUE(MID($E138,8,1))</f>
        <v>5</v>
      </c>
      <c r="Q138" s="0" t="n">
        <f aca="false">VALUE(MID($E138,9,1))</f>
        <v>3</v>
      </c>
      <c r="R138" s="0" t="str">
        <f aca="false">IF(G138&lt;&gt;"",SUMIF(V138:AD138,TRUE(),I138:Q138),"")</f>
        <v/>
      </c>
      <c r="S138" s="0" t="str">
        <f aca="false">IF(G138&lt;&gt;"",COUNTIF(I138:Q138,1),"")</f>
        <v/>
      </c>
      <c r="T138" s="0" t="str">
        <f aca="false">IF(G138&lt;&gt;"",AND(Q138=2,U138=TRUE()),"")</f>
        <v/>
      </c>
      <c r="U138" s="5" t="n">
        <f aca="false">MOD(MEDIAN(I138:Q138),3)=0</f>
        <v>1</v>
      </c>
      <c r="V138" s="0" t="n">
        <f aca="false">MOD(I138,2)=0</f>
        <v>0</v>
      </c>
      <c r="W138" s="0" t="n">
        <f aca="false">MOD(J138,2)=0</f>
        <v>1</v>
      </c>
      <c r="X138" s="0" t="n">
        <f aca="false">MOD(K138,2)=0</f>
        <v>0</v>
      </c>
      <c r="Y138" s="0" t="n">
        <f aca="false">MOD(L138,2)=0</f>
        <v>1</v>
      </c>
      <c r="Z138" s="0" t="n">
        <f aca="false">MOD(M138,2)=0</f>
        <v>0</v>
      </c>
      <c r="AA138" s="0" t="n">
        <f aca="false">MOD(N138,2)=0</f>
        <v>0</v>
      </c>
      <c r="AB138" s="0" t="n">
        <f aca="false">MOD(O138,2)=0</f>
        <v>0</v>
      </c>
      <c r="AC138" s="0" t="n">
        <f aca="false">MOD(P138,2)=0</f>
        <v>0</v>
      </c>
      <c r="AD138" s="0" t="n">
        <f aca="false">MOD(Q138,2)=0</f>
        <v>0</v>
      </c>
    </row>
    <row r="139" customFormat="false" ht="12.75" hidden="false" customHeight="false" outlineLevel="0" collapsed="false">
      <c r="A139" s="0" t="n">
        <v>860880792</v>
      </c>
      <c r="D139" s="0" t="str">
        <f aca="false">LEFT(E139,3)</f>
        <v>527</v>
      </c>
      <c r="E139" s="0" t="n">
        <v>527231153</v>
      </c>
      <c r="F139" s="0" t="n">
        <f aca="false">IF(E139=E138,F138+1,1)</f>
        <v>18</v>
      </c>
      <c r="G139" s="0" t="str">
        <f aca="false">IF(E139&lt;&gt;E140,E139,"")</f>
        <v/>
      </c>
      <c r="H139" s="0" t="str">
        <f aca="false">IF(G139&lt;&gt;"",F139,"")</f>
        <v/>
      </c>
      <c r="I139" s="0" t="n">
        <f aca="false">VALUE(MID($E139,1,1))</f>
        <v>5</v>
      </c>
      <c r="J139" s="0" t="n">
        <f aca="false">VALUE(MID($E139,2,1))</f>
        <v>2</v>
      </c>
      <c r="K139" s="0" t="n">
        <f aca="false">VALUE(MID($E139,3,1))</f>
        <v>7</v>
      </c>
      <c r="L139" s="0" t="n">
        <f aca="false">VALUE(MID($E139,4,1))</f>
        <v>2</v>
      </c>
      <c r="M139" s="0" t="n">
        <f aca="false">VALUE(MID($E139,5,1))</f>
        <v>3</v>
      </c>
      <c r="N139" s="0" t="n">
        <f aca="false">VALUE(MID($E139,6,1))</f>
        <v>1</v>
      </c>
      <c r="O139" s="0" t="n">
        <f aca="false">VALUE(MID($E139,7,1))</f>
        <v>1</v>
      </c>
      <c r="P139" s="0" t="n">
        <f aca="false">VALUE(MID($E139,8,1))</f>
        <v>5</v>
      </c>
      <c r="Q139" s="0" t="n">
        <f aca="false">VALUE(MID($E139,9,1))</f>
        <v>3</v>
      </c>
      <c r="R139" s="0" t="str">
        <f aca="false">IF(G139&lt;&gt;"",SUMIF(V139:AD139,TRUE(),I139:Q139),"")</f>
        <v/>
      </c>
      <c r="S139" s="0" t="str">
        <f aca="false">IF(G139&lt;&gt;"",COUNTIF(I139:Q139,1),"")</f>
        <v/>
      </c>
      <c r="T139" s="0" t="str">
        <f aca="false">IF(G139&lt;&gt;"",AND(Q139=2,U139=TRUE()),"")</f>
        <v/>
      </c>
      <c r="U139" s="5" t="n">
        <f aca="false">MOD(MEDIAN(I139:Q139),3)=0</f>
        <v>1</v>
      </c>
      <c r="V139" s="0" t="n">
        <f aca="false">MOD(I139,2)=0</f>
        <v>0</v>
      </c>
      <c r="W139" s="0" t="n">
        <f aca="false">MOD(J139,2)=0</f>
        <v>1</v>
      </c>
      <c r="X139" s="0" t="n">
        <f aca="false">MOD(K139,2)=0</f>
        <v>0</v>
      </c>
      <c r="Y139" s="0" t="n">
        <f aca="false">MOD(L139,2)=0</f>
        <v>1</v>
      </c>
      <c r="Z139" s="0" t="n">
        <f aca="false">MOD(M139,2)=0</f>
        <v>0</v>
      </c>
      <c r="AA139" s="0" t="n">
        <f aca="false">MOD(N139,2)=0</f>
        <v>0</v>
      </c>
      <c r="AB139" s="0" t="n">
        <f aca="false">MOD(O139,2)=0</f>
        <v>0</v>
      </c>
      <c r="AC139" s="0" t="n">
        <f aca="false">MOD(P139,2)=0</f>
        <v>0</v>
      </c>
      <c r="AD139" s="0" t="n">
        <f aca="false">MOD(Q139,2)=0</f>
        <v>0</v>
      </c>
    </row>
    <row r="140" customFormat="false" ht="12.75" hidden="false" customHeight="false" outlineLevel="0" collapsed="false">
      <c r="A140" s="0" t="n">
        <v>770309737</v>
      </c>
      <c r="D140" s="0" t="str">
        <f aca="false">LEFT(E140,3)</f>
        <v>527</v>
      </c>
      <c r="E140" s="0" t="n">
        <v>527231153</v>
      </c>
      <c r="F140" s="0" t="n">
        <f aca="false">IF(E140=E139,F139+1,1)</f>
        <v>19</v>
      </c>
      <c r="G140" s="0" t="str">
        <f aca="false">IF(E140&lt;&gt;E141,E140,"")</f>
        <v/>
      </c>
      <c r="H140" s="0" t="str">
        <f aca="false">IF(G140&lt;&gt;"",F140,"")</f>
        <v/>
      </c>
      <c r="I140" s="0" t="n">
        <f aca="false">VALUE(MID($E140,1,1))</f>
        <v>5</v>
      </c>
      <c r="J140" s="0" t="n">
        <f aca="false">VALUE(MID($E140,2,1))</f>
        <v>2</v>
      </c>
      <c r="K140" s="0" t="n">
        <f aca="false">VALUE(MID($E140,3,1))</f>
        <v>7</v>
      </c>
      <c r="L140" s="0" t="n">
        <f aca="false">VALUE(MID($E140,4,1))</f>
        <v>2</v>
      </c>
      <c r="M140" s="0" t="n">
        <f aca="false">VALUE(MID($E140,5,1))</f>
        <v>3</v>
      </c>
      <c r="N140" s="0" t="n">
        <f aca="false">VALUE(MID($E140,6,1))</f>
        <v>1</v>
      </c>
      <c r="O140" s="0" t="n">
        <f aca="false">VALUE(MID($E140,7,1))</f>
        <v>1</v>
      </c>
      <c r="P140" s="0" t="n">
        <f aca="false">VALUE(MID($E140,8,1))</f>
        <v>5</v>
      </c>
      <c r="Q140" s="0" t="n">
        <f aca="false">VALUE(MID($E140,9,1))</f>
        <v>3</v>
      </c>
      <c r="R140" s="0" t="str">
        <f aca="false">IF(G140&lt;&gt;"",SUMIF(V140:AD140,TRUE(),I140:Q140),"")</f>
        <v/>
      </c>
      <c r="S140" s="0" t="str">
        <f aca="false">IF(G140&lt;&gt;"",COUNTIF(I140:Q140,1),"")</f>
        <v/>
      </c>
      <c r="T140" s="0" t="str">
        <f aca="false">IF(G140&lt;&gt;"",AND(Q140=2,U140=TRUE()),"")</f>
        <v/>
      </c>
      <c r="U140" s="5" t="n">
        <f aca="false">MOD(MEDIAN(I140:Q140),3)=0</f>
        <v>1</v>
      </c>
      <c r="V140" s="0" t="n">
        <f aca="false">MOD(I140,2)=0</f>
        <v>0</v>
      </c>
      <c r="W140" s="0" t="n">
        <f aca="false">MOD(J140,2)=0</f>
        <v>1</v>
      </c>
      <c r="X140" s="0" t="n">
        <f aca="false">MOD(K140,2)=0</f>
        <v>0</v>
      </c>
      <c r="Y140" s="0" t="n">
        <f aca="false">MOD(L140,2)=0</f>
        <v>1</v>
      </c>
      <c r="Z140" s="0" t="n">
        <f aca="false">MOD(M140,2)=0</f>
        <v>0</v>
      </c>
      <c r="AA140" s="0" t="n">
        <f aca="false">MOD(N140,2)=0</f>
        <v>0</v>
      </c>
      <c r="AB140" s="0" t="n">
        <f aca="false">MOD(O140,2)=0</f>
        <v>0</v>
      </c>
      <c r="AC140" s="0" t="n">
        <f aca="false">MOD(P140,2)=0</f>
        <v>0</v>
      </c>
      <c r="AD140" s="0" t="n">
        <f aca="false">MOD(Q140,2)=0</f>
        <v>0</v>
      </c>
    </row>
    <row r="141" customFormat="false" ht="12.75" hidden="false" customHeight="false" outlineLevel="0" collapsed="false">
      <c r="A141" s="0" t="n">
        <v>770309737</v>
      </c>
      <c r="D141" s="0" t="str">
        <f aca="false">LEFT(E141,3)</f>
        <v>527</v>
      </c>
      <c r="E141" s="0" t="n">
        <v>527231153</v>
      </c>
      <c r="F141" s="0" t="n">
        <f aca="false">IF(E141=E140,F140+1,1)</f>
        <v>20</v>
      </c>
      <c r="G141" s="0" t="str">
        <f aca="false">IF(E141&lt;&gt;E142,E141,"")</f>
        <v/>
      </c>
      <c r="H141" s="0" t="str">
        <f aca="false">IF(G141&lt;&gt;"",F141,"")</f>
        <v/>
      </c>
      <c r="I141" s="0" t="n">
        <f aca="false">VALUE(MID($E141,1,1))</f>
        <v>5</v>
      </c>
      <c r="J141" s="0" t="n">
        <f aca="false">VALUE(MID($E141,2,1))</f>
        <v>2</v>
      </c>
      <c r="K141" s="0" t="n">
        <f aca="false">VALUE(MID($E141,3,1))</f>
        <v>7</v>
      </c>
      <c r="L141" s="0" t="n">
        <f aca="false">VALUE(MID($E141,4,1))</f>
        <v>2</v>
      </c>
      <c r="M141" s="0" t="n">
        <f aca="false">VALUE(MID($E141,5,1))</f>
        <v>3</v>
      </c>
      <c r="N141" s="0" t="n">
        <f aca="false">VALUE(MID($E141,6,1))</f>
        <v>1</v>
      </c>
      <c r="O141" s="0" t="n">
        <f aca="false">VALUE(MID($E141,7,1))</f>
        <v>1</v>
      </c>
      <c r="P141" s="0" t="n">
        <f aca="false">VALUE(MID($E141,8,1))</f>
        <v>5</v>
      </c>
      <c r="Q141" s="0" t="n">
        <f aca="false">VALUE(MID($E141,9,1))</f>
        <v>3</v>
      </c>
      <c r="R141" s="0" t="str">
        <f aca="false">IF(G141&lt;&gt;"",SUMIF(V141:AD141,TRUE(),I141:Q141),"")</f>
        <v/>
      </c>
      <c r="S141" s="0" t="str">
        <f aca="false">IF(G141&lt;&gt;"",COUNTIF(I141:Q141,1),"")</f>
        <v/>
      </c>
      <c r="T141" s="0" t="str">
        <f aca="false">IF(G141&lt;&gt;"",AND(Q141=2,U141=TRUE()),"")</f>
        <v/>
      </c>
      <c r="U141" s="5" t="n">
        <f aca="false">MOD(MEDIAN(I141:Q141),3)=0</f>
        <v>1</v>
      </c>
      <c r="V141" s="0" t="n">
        <f aca="false">MOD(I141,2)=0</f>
        <v>0</v>
      </c>
      <c r="W141" s="0" t="n">
        <f aca="false">MOD(J141,2)=0</f>
        <v>1</v>
      </c>
      <c r="X141" s="0" t="n">
        <f aca="false">MOD(K141,2)=0</f>
        <v>0</v>
      </c>
      <c r="Y141" s="0" t="n">
        <f aca="false">MOD(L141,2)=0</f>
        <v>1</v>
      </c>
      <c r="Z141" s="0" t="n">
        <f aca="false">MOD(M141,2)=0</f>
        <v>0</v>
      </c>
      <c r="AA141" s="0" t="n">
        <f aca="false">MOD(N141,2)=0</f>
        <v>0</v>
      </c>
      <c r="AB141" s="0" t="n">
        <f aca="false">MOD(O141,2)=0</f>
        <v>0</v>
      </c>
      <c r="AC141" s="0" t="n">
        <f aca="false">MOD(P141,2)=0</f>
        <v>0</v>
      </c>
      <c r="AD141" s="0" t="n">
        <f aca="false">MOD(Q141,2)=0</f>
        <v>0</v>
      </c>
    </row>
    <row r="142" customFormat="false" ht="12.75" hidden="false" customHeight="false" outlineLevel="0" collapsed="false">
      <c r="A142" s="0" t="n">
        <v>770309737</v>
      </c>
      <c r="D142" s="0" t="str">
        <f aca="false">LEFT(E142,3)</f>
        <v>527</v>
      </c>
      <c r="E142" s="0" t="n">
        <v>527231153</v>
      </c>
      <c r="F142" s="0" t="n">
        <f aca="false">IF(E142=E141,F141+1,1)</f>
        <v>21</v>
      </c>
      <c r="G142" s="0" t="str">
        <f aca="false">IF(E142&lt;&gt;E143,E142,"")</f>
        <v/>
      </c>
      <c r="H142" s="0" t="str">
        <f aca="false">IF(G142&lt;&gt;"",F142,"")</f>
        <v/>
      </c>
      <c r="I142" s="0" t="n">
        <f aca="false">VALUE(MID($E142,1,1))</f>
        <v>5</v>
      </c>
      <c r="J142" s="0" t="n">
        <f aca="false">VALUE(MID($E142,2,1))</f>
        <v>2</v>
      </c>
      <c r="K142" s="0" t="n">
        <f aca="false">VALUE(MID($E142,3,1))</f>
        <v>7</v>
      </c>
      <c r="L142" s="0" t="n">
        <f aca="false">VALUE(MID($E142,4,1))</f>
        <v>2</v>
      </c>
      <c r="M142" s="0" t="n">
        <f aca="false">VALUE(MID($E142,5,1))</f>
        <v>3</v>
      </c>
      <c r="N142" s="0" t="n">
        <f aca="false">VALUE(MID($E142,6,1))</f>
        <v>1</v>
      </c>
      <c r="O142" s="0" t="n">
        <f aca="false">VALUE(MID($E142,7,1))</f>
        <v>1</v>
      </c>
      <c r="P142" s="0" t="n">
        <f aca="false">VALUE(MID($E142,8,1))</f>
        <v>5</v>
      </c>
      <c r="Q142" s="0" t="n">
        <f aca="false">VALUE(MID($E142,9,1))</f>
        <v>3</v>
      </c>
      <c r="R142" s="0" t="str">
        <f aca="false">IF(G142&lt;&gt;"",SUMIF(V142:AD142,TRUE(),I142:Q142),"")</f>
        <v/>
      </c>
      <c r="S142" s="0" t="str">
        <f aca="false">IF(G142&lt;&gt;"",COUNTIF(I142:Q142,1),"")</f>
        <v/>
      </c>
      <c r="T142" s="0" t="str">
        <f aca="false">IF(G142&lt;&gt;"",AND(Q142=2,U142=TRUE()),"")</f>
        <v/>
      </c>
      <c r="U142" s="5" t="n">
        <f aca="false">MOD(MEDIAN(I142:Q142),3)=0</f>
        <v>1</v>
      </c>
      <c r="V142" s="0" t="n">
        <f aca="false">MOD(I142,2)=0</f>
        <v>0</v>
      </c>
      <c r="W142" s="0" t="n">
        <f aca="false">MOD(J142,2)=0</f>
        <v>1</v>
      </c>
      <c r="X142" s="0" t="n">
        <f aca="false">MOD(K142,2)=0</f>
        <v>0</v>
      </c>
      <c r="Y142" s="0" t="n">
        <f aca="false">MOD(L142,2)=0</f>
        <v>1</v>
      </c>
      <c r="Z142" s="0" t="n">
        <f aca="false">MOD(M142,2)=0</f>
        <v>0</v>
      </c>
      <c r="AA142" s="0" t="n">
        <f aca="false">MOD(N142,2)=0</f>
        <v>0</v>
      </c>
      <c r="AB142" s="0" t="n">
        <f aca="false">MOD(O142,2)=0</f>
        <v>0</v>
      </c>
      <c r="AC142" s="0" t="n">
        <f aca="false">MOD(P142,2)=0</f>
        <v>0</v>
      </c>
      <c r="AD142" s="0" t="n">
        <f aca="false">MOD(Q142,2)=0</f>
        <v>0</v>
      </c>
    </row>
    <row r="143" customFormat="false" ht="12.75" hidden="false" customHeight="false" outlineLevel="0" collapsed="false">
      <c r="A143" s="0" t="n">
        <v>770309737</v>
      </c>
      <c r="D143" s="0" t="str">
        <f aca="false">LEFT(E143,3)</f>
        <v>527</v>
      </c>
      <c r="E143" s="0" t="n">
        <v>527231153</v>
      </c>
      <c r="F143" s="0" t="n">
        <f aca="false">IF(E143=E142,F142+1,1)</f>
        <v>22</v>
      </c>
      <c r="G143" s="0" t="str">
        <f aca="false">IF(E143&lt;&gt;E144,E143,"")</f>
        <v/>
      </c>
      <c r="H143" s="0" t="str">
        <f aca="false">IF(G143&lt;&gt;"",F143,"")</f>
        <v/>
      </c>
      <c r="I143" s="0" t="n">
        <f aca="false">VALUE(MID($E143,1,1))</f>
        <v>5</v>
      </c>
      <c r="J143" s="0" t="n">
        <f aca="false">VALUE(MID($E143,2,1))</f>
        <v>2</v>
      </c>
      <c r="K143" s="0" t="n">
        <f aca="false">VALUE(MID($E143,3,1))</f>
        <v>7</v>
      </c>
      <c r="L143" s="0" t="n">
        <f aca="false">VALUE(MID($E143,4,1))</f>
        <v>2</v>
      </c>
      <c r="M143" s="0" t="n">
        <f aca="false">VALUE(MID($E143,5,1))</f>
        <v>3</v>
      </c>
      <c r="N143" s="0" t="n">
        <f aca="false">VALUE(MID($E143,6,1))</f>
        <v>1</v>
      </c>
      <c r="O143" s="0" t="n">
        <f aca="false">VALUE(MID($E143,7,1))</f>
        <v>1</v>
      </c>
      <c r="P143" s="0" t="n">
        <f aca="false">VALUE(MID($E143,8,1))</f>
        <v>5</v>
      </c>
      <c r="Q143" s="0" t="n">
        <f aca="false">VALUE(MID($E143,9,1))</f>
        <v>3</v>
      </c>
      <c r="R143" s="0" t="str">
        <f aca="false">IF(G143&lt;&gt;"",SUMIF(V143:AD143,TRUE(),I143:Q143),"")</f>
        <v/>
      </c>
      <c r="S143" s="0" t="str">
        <f aca="false">IF(G143&lt;&gt;"",COUNTIF(I143:Q143,1),"")</f>
        <v/>
      </c>
      <c r="T143" s="0" t="str">
        <f aca="false">IF(G143&lt;&gt;"",AND(Q143=2,U143=TRUE()),"")</f>
        <v/>
      </c>
      <c r="U143" s="5" t="n">
        <f aca="false">MOD(MEDIAN(I143:Q143),3)=0</f>
        <v>1</v>
      </c>
      <c r="V143" s="0" t="n">
        <f aca="false">MOD(I143,2)=0</f>
        <v>0</v>
      </c>
      <c r="W143" s="0" t="n">
        <f aca="false">MOD(J143,2)=0</f>
        <v>1</v>
      </c>
      <c r="X143" s="0" t="n">
        <f aca="false">MOD(K143,2)=0</f>
        <v>0</v>
      </c>
      <c r="Y143" s="0" t="n">
        <f aca="false">MOD(L143,2)=0</f>
        <v>1</v>
      </c>
      <c r="Z143" s="0" t="n">
        <f aca="false">MOD(M143,2)=0</f>
        <v>0</v>
      </c>
      <c r="AA143" s="0" t="n">
        <f aca="false">MOD(N143,2)=0</f>
        <v>0</v>
      </c>
      <c r="AB143" s="0" t="n">
        <f aca="false">MOD(O143,2)=0</f>
        <v>0</v>
      </c>
      <c r="AC143" s="0" t="n">
        <f aca="false">MOD(P143,2)=0</f>
        <v>0</v>
      </c>
      <c r="AD143" s="0" t="n">
        <f aca="false">MOD(Q143,2)=0</f>
        <v>0</v>
      </c>
    </row>
    <row r="144" customFormat="false" ht="12.75" hidden="false" customHeight="false" outlineLevel="0" collapsed="false">
      <c r="A144" s="0" t="n">
        <v>770309737</v>
      </c>
      <c r="D144" s="0" t="str">
        <f aca="false">LEFT(E144,3)</f>
        <v>527</v>
      </c>
      <c r="E144" s="0" t="n">
        <v>527231153</v>
      </c>
      <c r="F144" s="0" t="n">
        <f aca="false">IF(E144=E143,F143+1,1)</f>
        <v>23</v>
      </c>
      <c r="G144" s="0" t="str">
        <f aca="false">IF(E144&lt;&gt;E145,E144,"")</f>
        <v/>
      </c>
      <c r="H144" s="0" t="str">
        <f aca="false">IF(G144&lt;&gt;"",F144,"")</f>
        <v/>
      </c>
      <c r="I144" s="0" t="n">
        <f aca="false">VALUE(MID($E144,1,1))</f>
        <v>5</v>
      </c>
      <c r="J144" s="0" t="n">
        <f aca="false">VALUE(MID($E144,2,1))</f>
        <v>2</v>
      </c>
      <c r="K144" s="0" t="n">
        <f aca="false">VALUE(MID($E144,3,1))</f>
        <v>7</v>
      </c>
      <c r="L144" s="0" t="n">
        <f aca="false">VALUE(MID($E144,4,1))</f>
        <v>2</v>
      </c>
      <c r="M144" s="0" t="n">
        <f aca="false">VALUE(MID($E144,5,1))</f>
        <v>3</v>
      </c>
      <c r="N144" s="0" t="n">
        <f aca="false">VALUE(MID($E144,6,1))</f>
        <v>1</v>
      </c>
      <c r="O144" s="0" t="n">
        <f aca="false">VALUE(MID($E144,7,1))</f>
        <v>1</v>
      </c>
      <c r="P144" s="0" t="n">
        <f aca="false">VALUE(MID($E144,8,1))</f>
        <v>5</v>
      </c>
      <c r="Q144" s="0" t="n">
        <f aca="false">VALUE(MID($E144,9,1))</f>
        <v>3</v>
      </c>
      <c r="R144" s="0" t="str">
        <f aca="false">IF(G144&lt;&gt;"",SUMIF(V144:AD144,TRUE(),I144:Q144),"")</f>
        <v/>
      </c>
      <c r="S144" s="0" t="str">
        <f aca="false">IF(G144&lt;&gt;"",COUNTIF(I144:Q144,1),"")</f>
        <v/>
      </c>
      <c r="T144" s="0" t="str">
        <f aca="false">IF(G144&lt;&gt;"",AND(Q144=2,U144=TRUE()),"")</f>
        <v/>
      </c>
      <c r="U144" s="5" t="n">
        <f aca="false">MOD(MEDIAN(I144:Q144),3)=0</f>
        <v>1</v>
      </c>
      <c r="V144" s="0" t="n">
        <f aca="false">MOD(I144,2)=0</f>
        <v>0</v>
      </c>
      <c r="W144" s="0" t="n">
        <f aca="false">MOD(J144,2)=0</f>
        <v>1</v>
      </c>
      <c r="X144" s="0" t="n">
        <f aca="false">MOD(K144,2)=0</f>
        <v>0</v>
      </c>
      <c r="Y144" s="0" t="n">
        <f aca="false">MOD(L144,2)=0</f>
        <v>1</v>
      </c>
      <c r="Z144" s="0" t="n">
        <f aca="false">MOD(M144,2)=0</f>
        <v>0</v>
      </c>
      <c r="AA144" s="0" t="n">
        <f aca="false">MOD(N144,2)=0</f>
        <v>0</v>
      </c>
      <c r="AB144" s="0" t="n">
        <f aca="false">MOD(O144,2)=0</f>
        <v>0</v>
      </c>
      <c r="AC144" s="0" t="n">
        <f aca="false">MOD(P144,2)=0</f>
        <v>0</v>
      </c>
      <c r="AD144" s="0" t="n">
        <f aca="false">MOD(Q144,2)=0</f>
        <v>0</v>
      </c>
    </row>
    <row r="145" customFormat="false" ht="12.75" hidden="false" customHeight="false" outlineLevel="0" collapsed="false">
      <c r="A145" s="0" t="n">
        <v>770309737</v>
      </c>
      <c r="D145" s="0" t="str">
        <f aca="false">LEFT(E145,3)</f>
        <v>527</v>
      </c>
      <c r="E145" s="0" t="n">
        <v>527231153</v>
      </c>
      <c r="F145" s="0" t="n">
        <f aca="false">IF(E145=E144,F144+1,1)</f>
        <v>24</v>
      </c>
      <c r="G145" s="0" t="str">
        <f aca="false">IF(E145&lt;&gt;E146,E145,"")</f>
        <v/>
      </c>
      <c r="H145" s="0" t="str">
        <f aca="false">IF(G145&lt;&gt;"",F145,"")</f>
        <v/>
      </c>
      <c r="I145" s="0" t="n">
        <f aca="false">VALUE(MID($E145,1,1))</f>
        <v>5</v>
      </c>
      <c r="J145" s="0" t="n">
        <f aca="false">VALUE(MID($E145,2,1))</f>
        <v>2</v>
      </c>
      <c r="K145" s="0" t="n">
        <f aca="false">VALUE(MID($E145,3,1))</f>
        <v>7</v>
      </c>
      <c r="L145" s="0" t="n">
        <f aca="false">VALUE(MID($E145,4,1))</f>
        <v>2</v>
      </c>
      <c r="M145" s="0" t="n">
        <f aca="false">VALUE(MID($E145,5,1))</f>
        <v>3</v>
      </c>
      <c r="N145" s="0" t="n">
        <f aca="false">VALUE(MID($E145,6,1))</f>
        <v>1</v>
      </c>
      <c r="O145" s="0" t="n">
        <f aca="false">VALUE(MID($E145,7,1))</f>
        <v>1</v>
      </c>
      <c r="P145" s="0" t="n">
        <f aca="false">VALUE(MID($E145,8,1))</f>
        <v>5</v>
      </c>
      <c r="Q145" s="0" t="n">
        <f aca="false">VALUE(MID($E145,9,1))</f>
        <v>3</v>
      </c>
      <c r="R145" s="0" t="str">
        <f aca="false">IF(G145&lt;&gt;"",SUMIF(V145:AD145,TRUE(),I145:Q145),"")</f>
        <v/>
      </c>
      <c r="S145" s="0" t="str">
        <f aca="false">IF(G145&lt;&gt;"",COUNTIF(I145:Q145,1),"")</f>
        <v/>
      </c>
      <c r="T145" s="0" t="str">
        <f aca="false">IF(G145&lt;&gt;"",AND(Q145=2,U145=TRUE()),"")</f>
        <v/>
      </c>
      <c r="U145" s="5" t="n">
        <f aca="false">MOD(MEDIAN(I145:Q145),3)=0</f>
        <v>1</v>
      </c>
      <c r="V145" s="0" t="n">
        <f aca="false">MOD(I145,2)=0</f>
        <v>0</v>
      </c>
      <c r="W145" s="0" t="n">
        <f aca="false">MOD(J145,2)=0</f>
        <v>1</v>
      </c>
      <c r="X145" s="0" t="n">
        <f aca="false">MOD(K145,2)=0</f>
        <v>0</v>
      </c>
      <c r="Y145" s="0" t="n">
        <f aca="false">MOD(L145,2)=0</f>
        <v>1</v>
      </c>
      <c r="Z145" s="0" t="n">
        <f aca="false">MOD(M145,2)=0</f>
        <v>0</v>
      </c>
      <c r="AA145" s="0" t="n">
        <f aca="false">MOD(N145,2)=0</f>
        <v>0</v>
      </c>
      <c r="AB145" s="0" t="n">
        <f aca="false">MOD(O145,2)=0</f>
        <v>0</v>
      </c>
      <c r="AC145" s="0" t="n">
        <f aca="false">MOD(P145,2)=0</f>
        <v>0</v>
      </c>
      <c r="AD145" s="0" t="n">
        <f aca="false">MOD(Q145,2)=0</f>
        <v>0</v>
      </c>
    </row>
    <row r="146" customFormat="false" ht="12.75" hidden="false" customHeight="false" outlineLevel="0" collapsed="false">
      <c r="A146" s="0" t="n">
        <v>770309737</v>
      </c>
      <c r="D146" s="0" t="str">
        <f aca="false">LEFT(E146,3)</f>
        <v>527</v>
      </c>
      <c r="E146" s="0" t="n">
        <v>527231153</v>
      </c>
      <c r="F146" s="0" t="n">
        <f aca="false">IF(E146=E145,F145+1,1)</f>
        <v>25</v>
      </c>
      <c r="G146" s="0" t="str">
        <f aca="false">IF(E146&lt;&gt;E147,E146,"")</f>
        <v/>
      </c>
      <c r="H146" s="0" t="str">
        <f aca="false">IF(G146&lt;&gt;"",F146,"")</f>
        <v/>
      </c>
      <c r="I146" s="0" t="n">
        <f aca="false">VALUE(MID($E146,1,1))</f>
        <v>5</v>
      </c>
      <c r="J146" s="0" t="n">
        <f aca="false">VALUE(MID($E146,2,1))</f>
        <v>2</v>
      </c>
      <c r="K146" s="0" t="n">
        <f aca="false">VALUE(MID($E146,3,1))</f>
        <v>7</v>
      </c>
      <c r="L146" s="0" t="n">
        <f aca="false">VALUE(MID($E146,4,1))</f>
        <v>2</v>
      </c>
      <c r="M146" s="0" t="n">
        <f aca="false">VALUE(MID($E146,5,1))</f>
        <v>3</v>
      </c>
      <c r="N146" s="0" t="n">
        <f aca="false">VALUE(MID($E146,6,1))</f>
        <v>1</v>
      </c>
      <c r="O146" s="0" t="n">
        <f aca="false">VALUE(MID($E146,7,1))</f>
        <v>1</v>
      </c>
      <c r="P146" s="0" t="n">
        <f aca="false">VALUE(MID($E146,8,1))</f>
        <v>5</v>
      </c>
      <c r="Q146" s="0" t="n">
        <f aca="false">VALUE(MID($E146,9,1))</f>
        <v>3</v>
      </c>
      <c r="R146" s="0" t="str">
        <f aca="false">IF(G146&lt;&gt;"",SUMIF(V146:AD146,TRUE(),I146:Q146),"")</f>
        <v/>
      </c>
      <c r="S146" s="0" t="str">
        <f aca="false">IF(G146&lt;&gt;"",COUNTIF(I146:Q146,1),"")</f>
        <v/>
      </c>
      <c r="T146" s="0" t="str">
        <f aca="false">IF(G146&lt;&gt;"",AND(Q146=2,U146=TRUE()),"")</f>
        <v/>
      </c>
      <c r="U146" s="5" t="n">
        <f aca="false">MOD(MEDIAN(I146:Q146),3)=0</f>
        <v>1</v>
      </c>
      <c r="V146" s="0" t="n">
        <f aca="false">MOD(I146,2)=0</f>
        <v>0</v>
      </c>
      <c r="W146" s="0" t="n">
        <f aca="false">MOD(J146,2)=0</f>
        <v>1</v>
      </c>
      <c r="X146" s="0" t="n">
        <f aca="false">MOD(K146,2)=0</f>
        <v>0</v>
      </c>
      <c r="Y146" s="0" t="n">
        <f aca="false">MOD(L146,2)=0</f>
        <v>1</v>
      </c>
      <c r="Z146" s="0" t="n">
        <f aca="false">MOD(M146,2)=0</f>
        <v>0</v>
      </c>
      <c r="AA146" s="0" t="n">
        <f aca="false">MOD(N146,2)=0</f>
        <v>0</v>
      </c>
      <c r="AB146" s="0" t="n">
        <f aca="false">MOD(O146,2)=0</f>
        <v>0</v>
      </c>
      <c r="AC146" s="0" t="n">
        <f aca="false">MOD(P146,2)=0</f>
        <v>0</v>
      </c>
      <c r="AD146" s="0" t="n">
        <f aca="false">MOD(Q146,2)=0</f>
        <v>0</v>
      </c>
    </row>
    <row r="147" customFormat="false" ht="12.75" hidden="false" customHeight="false" outlineLevel="0" collapsed="false">
      <c r="A147" s="0" t="n">
        <v>770309737</v>
      </c>
      <c r="D147" s="0" t="str">
        <f aca="false">LEFT(E147,3)</f>
        <v>527</v>
      </c>
      <c r="E147" s="0" t="n">
        <v>527231153</v>
      </c>
      <c r="F147" s="0" t="n">
        <f aca="false">IF(E147=E146,F146+1,1)</f>
        <v>26</v>
      </c>
      <c r="G147" s="0" t="str">
        <f aca="false">IF(E147&lt;&gt;E148,E147,"")</f>
        <v/>
      </c>
      <c r="H147" s="0" t="str">
        <f aca="false">IF(G147&lt;&gt;"",F147,"")</f>
        <v/>
      </c>
      <c r="I147" s="0" t="n">
        <f aca="false">VALUE(MID($E147,1,1))</f>
        <v>5</v>
      </c>
      <c r="J147" s="0" t="n">
        <f aca="false">VALUE(MID($E147,2,1))</f>
        <v>2</v>
      </c>
      <c r="K147" s="0" t="n">
        <f aca="false">VALUE(MID($E147,3,1))</f>
        <v>7</v>
      </c>
      <c r="L147" s="0" t="n">
        <f aca="false">VALUE(MID($E147,4,1))</f>
        <v>2</v>
      </c>
      <c r="M147" s="0" t="n">
        <f aca="false">VALUE(MID($E147,5,1))</f>
        <v>3</v>
      </c>
      <c r="N147" s="0" t="n">
        <f aca="false">VALUE(MID($E147,6,1))</f>
        <v>1</v>
      </c>
      <c r="O147" s="0" t="n">
        <f aca="false">VALUE(MID($E147,7,1))</f>
        <v>1</v>
      </c>
      <c r="P147" s="0" t="n">
        <f aca="false">VALUE(MID($E147,8,1))</f>
        <v>5</v>
      </c>
      <c r="Q147" s="0" t="n">
        <f aca="false">VALUE(MID($E147,9,1))</f>
        <v>3</v>
      </c>
      <c r="R147" s="0" t="str">
        <f aca="false">IF(G147&lt;&gt;"",SUMIF(V147:AD147,TRUE(),I147:Q147),"")</f>
        <v/>
      </c>
      <c r="S147" s="0" t="str">
        <f aca="false">IF(G147&lt;&gt;"",COUNTIF(I147:Q147,1),"")</f>
        <v/>
      </c>
      <c r="T147" s="0" t="str">
        <f aca="false">IF(G147&lt;&gt;"",AND(Q147=2,U147=TRUE()),"")</f>
        <v/>
      </c>
      <c r="U147" s="5" t="n">
        <f aca="false">MOD(MEDIAN(I147:Q147),3)=0</f>
        <v>1</v>
      </c>
      <c r="V147" s="0" t="n">
        <f aca="false">MOD(I147,2)=0</f>
        <v>0</v>
      </c>
      <c r="W147" s="0" t="n">
        <f aca="false">MOD(J147,2)=0</f>
        <v>1</v>
      </c>
      <c r="X147" s="0" t="n">
        <f aca="false">MOD(K147,2)=0</f>
        <v>0</v>
      </c>
      <c r="Y147" s="0" t="n">
        <f aca="false">MOD(L147,2)=0</f>
        <v>1</v>
      </c>
      <c r="Z147" s="0" t="n">
        <f aca="false">MOD(M147,2)=0</f>
        <v>0</v>
      </c>
      <c r="AA147" s="0" t="n">
        <f aca="false">MOD(N147,2)=0</f>
        <v>0</v>
      </c>
      <c r="AB147" s="0" t="n">
        <f aca="false">MOD(O147,2)=0</f>
        <v>0</v>
      </c>
      <c r="AC147" s="0" t="n">
        <f aca="false">MOD(P147,2)=0</f>
        <v>0</v>
      </c>
      <c r="AD147" s="0" t="n">
        <f aca="false">MOD(Q147,2)=0</f>
        <v>0</v>
      </c>
    </row>
    <row r="148" customFormat="false" ht="12.75" hidden="false" customHeight="false" outlineLevel="0" collapsed="false">
      <c r="A148" s="0" t="n">
        <v>770309737</v>
      </c>
      <c r="D148" s="0" t="str">
        <f aca="false">LEFT(E148,3)</f>
        <v>527</v>
      </c>
      <c r="E148" s="0" t="n">
        <v>527231153</v>
      </c>
      <c r="F148" s="0" t="n">
        <f aca="false">IF(E148=E147,F147+1,1)</f>
        <v>27</v>
      </c>
      <c r="G148" s="0" t="str">
        <f aca="false">IF(E148&lt;&gt;E149,E148,"")</f>
        <v/>
      </c>
      <c r="H148" s="0" t="str">
        <f aca="false">IF(G148&lt;&gt;"",F148,"")</f>
        <v/>
      </c>
      <c r="I148" s="0" t="n">
        <f aca="false">VALUE(MID($E148,1,1))</f>
        <v>5</v>
      </c>
      <c r="J148" s="0" t="n">
        <f aca="false">VALUE(MID($E148,2,1))</f>
        <v>2</v>
      </c>
      <c r="K148" s="0" t="n">
        <f aca="false">VALUE(MID($E148,3,1))</f>
        <v>7</v>
      </c>
      <c r="L148" s="0" t="n">
        <f aca="false">VALUE(MID($E148,4,1))</f>
        <v>2</v>
      </c>
      <c r="M148" s="0" t="n">
        <f aca="false">VALUE(MID($E148,5,1))</f>
        <v>3</v>
      </c>
      <c r="N148" s="0" t="n">
        <f aca="false">VALUE(MID($E148,6,1))</f>
        <v>1</v>
      </c>
      <c r="O148" s="0" t="n">
        <f aca="false">VALUE(MID($E148,7,1))</f>
        <v>1</v>
      </c>
      <c r="P148" s="0" t="n">
        <f aca="false">VALUE(MID($E148,8,1))</f>
        <v>5</v>
      </c>
      <c r="Q148" s="0" t="n">
        <f aca="false">VALUE(MID($E148,9,1))</f>
        <v>3</v>
      </c>
      <c r="R148" s="0" t="str">
        <f aca="false">IF(G148&lt;&gt;"",SUMIF(V148:AD148,TRUE(),I148:Q148),"")</f>
        <v/>
      </c>
      <c r="S148" s="0" t="str">
        <f aca="false">IF(G148&lt;&gt;"",COUNTIF(I148:Q148,1),"")</f>
        <v/>
      </c>
      <c r="T148" s="0" t="str">
        <f aca="false">IF(G148&lt;&gt;"",AND(Q148=2,U148=TRUE()),"")</f>
        <v/>
      </c>
      <c r="U148" s="5" t="n">
        <f aca="false">MOD(MEDIAN(I148:Q148),3)=0</f>
        <v>1</v>
      </c>
      <c r="V148" s="0" t="n">
        <f aca="false">MOD(I148,2)=0</f>
        <v>0</v>
      </c>
      <c r="W148" s="0" t="n">
        <f aca="false">MOD(J148,2)=0</f>
        <v>1</v>
      </c>
      <c r="X148" s="0" t="n">
        <f aca="false">MOD(K148,2)=0</f>
        <v>0</v>
      </c>
      <c r="Y148" s="0" t="n">
        <f aca="false">MOD(L148,2)=0</f>
        <v>1</v>
      </c>
      <c r="Z148" s="0" t="n">
        <f aca="false">MOD(M148,2)=0</f>
        <v>0</v>
      </c>
      <c r="AA148" s="0" t="n">
        <f aca="false">MOD(N148,2)=0</f>
        <v>0</v>
      </c>
      <c r="AB148" s="0" t="n">
        <f aca="false">MOD(O148,2)=0</f>
        <v>0</v>
      </c>
      <c r="AC148" s="0" t="n">
        <f aca="false">MOD(P148,2)=0</f>
        <v>0</v>
      </c>
      <c r="AD148" s="0" t="n">
        <f aca="false">MOD(Q148,2)=0</f>
        <v>0</v>
      </c>
    </row>
    <row r="149" customFormat="false" ht="12.75" hidden="false" customHeight="false" outlineLevel="0" collapsed="false">
      <c r="A149" s="0" t="n">
        <v>770309737</v>
      </c>
      <c r="D149" s="0" t="str">
        <f aca="false">LEFT(E149,3)</f>
        <v>527</v>
      </c>
      <c r="E149" s="0" t="n">
        <v>527231153</v>
      </c>
      <c r="F149" s="0" t="n">
        <f aca="false">IF(E149=E148,F148+1,1)</f>
        <v>28</v>
      </c>
      <c r="G149" s="0" t="str">
        <f aca="false">IF(E149&lt;&gt;E150,E149,"")</f>
        <v/>
      </c>
      <c r="H149" s="0" t="str">
        <f aca="false">IF(G149&lt;&gt;"",F149,"")</f>
        <v/>
      </c>
      <c r="I149" s="0" t="n">
        <f aca="false">VALUE(MID($E149,1,1))</f>
        <v>5</v>
      </c>
      <c r="J149" s="0" t="n">
        <f aca="false">VALUE(MID($E149,2,1))</f>
        <v>2</v>
      </c>
      <c r="K149" s="0" t="n">
        <f aca="false">VALUE(MID($E149,3,1))</f>
        <v>7</v>
      </c>
      <c r="L149" s="0" t="n">
        <f aca="false">VALUE(MID($E149,4,1))</f>
        <v>2</v>
      </c>
      <c r="M149" s="0" t="n">
        <f aca="false">VALUE(MID($E149,5,1))</f>
        <v>3</v>
      </c>
      <c r="N149" s="0" t="n">
        <f aca="false">VALUE(MID($E149,6,1))</f>
        <v>1</v>
      </c>
      <c r="O149" s="0" t="n">
        <f aca="false">VALUE(MID($E149,7,1))</f>
        <v>1</v>
      </c>
      <c r="P149" s="0" t="n">
        <f aca="false">VALUE(MID($E149,8,1))</f>
        <v>5</v>
      </c>
      <c r="Q149" s="0" t="n">
        <f aca="false">VALUE(MID($E149,9,1))</f>
        <v>3</v>
      </c>
      <c r="R149" s="0" t="str">
        <f aca="false">IF(G149&lt;&gt;"",SUMIF(V149:AD149,TRUE(),I149:Q149),"")</f>
        <v/>
      </c>
      <c r="S149" s="0" t="str">
        <f aca="false">IF(G149&lt;&gt;"",COUNTIF(I149:Q149,1),"")</f>
        <v/>
      </c>
      <c r="T149" s="0" t="str">
        <f aca="false">IF(G149&lt;&gt;"",AND(Q149=2,U149=TRUE()),"")</f>
        <v/>
      </c>
      <c r="U149" s="5" t="n">
        <f aca="false">MOD(MEDIAN(I149:Q149),3)=0</f>
        <v>1</v>
      </c>
      <c r="V149" s="0" t="n">
        <f aca="false">MOD(I149,2)=0</f>
        <v>0</v>
      </c>
      <c r="W149" s="0" t="n">
        <f aca="false">MOD(J149,2)=0</f>
        <v>1</v>
      </c>
      <c r="X149" s="0" t="n">
        <f aca="false">MOD(K149,2)=0</f>
        <v>0</v>
      </c>
      <c r="Y149" s="0" t="n">
        <f aca="false">MOD(L149,2)=0</f>
        <v>1</v>
      </c>
      <c r="Z149" s="0" t="n">
        <f aca="false">MOD(M149,2)=0</f>
        <v>0</v>
      </c>
      <c r="AA149" s="0" t="n">
        <f aca="false">MOD(N149,2)=0</f>
        <v>0</v>
      </c>
      <c r="AB149" s="0" t="n">
        <f aca="false">MOD(O149,2)=0</f>
        <v>0</v>
      </c>
      <c r="AC149" s="0" t="n">
        <f aca="false">MOD(P149,2)=0</f>
        <v>0</v>
      </c>
      <c r="AD149" s="0" t="n">
        <f aca="false">MOD(Q149,2)=0</f>
        <v>0</v>
      </c>
    </row>
    <row r="150" customFormat="false" ht="12.75" hidden="false" customHeight="false" outlineLevel="0" collapsed="false">
      <c r="A150" s="0" t="n">
        <v>770309737</v>
      </c>
      <c r="D150" s="0" t="str">
        <f aca="false">LEFT(E150,3)</f>
        <v>527</v>
      </c>
      <c r="E150" s="0" t="n">
        <v>527231153</v>
      </c>
      <c r="F150" s="0" t="n">
        <f aca="false">IF(E150=E149,F149+1,1)</f>
        <v>29</v>
      </c>
      <c r="G150" s="0" t="str">
        <f aca="false">IF(E150&lt;&gt;E151,E150,"")</f>
        <v/>
      </c>
      <c r="H150" s="0" t="str">
        <f aca="false">IF(G150&lt;&gt;"",F150,"")</f>
        <v/>
      </c>
      <c r="I150" s="0" t="n">
        <f aca="false">VALUE(MID($E150,1,1))</f>
        <v>5</v>
      </c>
      <c r="J150" s="0" t="n">
        <f aca="false">VALUE(MID($E150,2,1))</f>
        <v>2</v>
      </c>
      <c r="K150" s="0" t="n">
        <f aca="false">VALUE(MID($E150,3,1))</f>
        <v>7</v>
      </c>
      <c r="L150" s="0" t="n">
        <f aca="false">VALUE(MID($E150,4,1))</f>
        <v>2</v>
      </c>
      <c r="M150" s="0" t="n">
        <f aca="false">VALUE(MID($E150,5,1))</f>
        <v>3</v>
      </c>
      <c r="N150" s="0" t="n">
        <f aca="false">VALUE(MID($E150,6,1))</f>
        <v>1</v>
      </c>
      <c r="O150" s="0" t="n">
        <f aca="false">VALUE(MID($E150,7,1))</f>
        <v>1</v>
      </c>
      <c r="P150" s="0" t="n">
        <f aca="false">VALUE(MID($E150,8,1))</f>
        <v>5</v>
      </c>
      <c r="Q150" s="0" t="n">
        <f aca="false">VALUE(MID($E150,9,1))</f>
        <v>3</v>
      </c>
      <c r="R150" s="0" t="str">
        <f aca="false">IF(G150&lt;&gt;"",SUMIF(V150:AD150,TRUE(),I150:Q150),"")</f>
        <v/>
      </c>
      <c r="S150" s="0" t="str">
        <f aca="false">IF(G150&lt;&gt;"",COUNTIF(I150:Q150,1),"")</f>
        <v/>
      </c>
      <c r="T150" s="0" t="str">
        <f aca="false">IF(G150&lt;&gt;"",AND(Q150=2,U150=TRUE()),"")</f>
        <v/>
      </c>
      <c r="U150" s="5" t="n">
        <f aca="false">MOD(MEDIAN(I150:Q150),3)=0</f>
        <v>1</v>
      </c>
      <c r="V150" s="0" t="n">
        <f aca="false">MOD(I150,2)=0</f>
        <v>0</v>
      </c>
      <c r="W150" s="0" t="n">
        <f aca="false">MOD(J150,2)=0</f>
        <v>1</v>
      </c>
      <c r="X150" s="0" t="n">
        <f aca="false">MOD(K150,2)=0</f>
        <v>0</v>
      </c>
      <c r="Y150" s="0" t="n">
        <f aca="false">MOD(L150,2)=0</f>
        <v>1</v>
      </c>
      <c r="Z150" s="0" t="n">
        <f aca="false">MOD(M150,2)=0</f>
        <v>0</v>
      </c>
      <c r="AA150" s="0" t="n">
        <f aca="false">MOD(N150,2)=0</f>
        <v>0</v>
      </c>
      <c r="AB150" s="0" t="n">
        <f aca="false">MOD(O150,2)=0</f>
        <v>0</v>
      </c>
      <c r="AC150" s="0" t="n">
        <f aca="false">MOD(P150,2)=0</f>
        <v>0</v>
      </c>
      <c r="AD150" s="0" t="n">
        <f aca="false">MOD(Q150,2)=0</f>
        <v>0</v>
      </c>
    </row>
    <row r="151" customFormat="false" ht="12.75" hidden="false" customHeight="false" outlineLevel="0" collapsed="false">
      <c r="A151" s="0" t="n">
        <v>830387840</v>
      </c>
      <c r="D151" s="0" t="str">
        <f aca="false">LEFT(E151,3)</f>
        <v>527</v>
      </c>
      <c r="E151" s="0" t="n">
        <v>527231153</v>
      </c>
      <c r="F151" s="0" t="n">
        <f aca="false">IF(E151=E150,F150+1,1)</f>
        <v>30</v>
      </c>
      <c r="G151" s="0" t="str">
        <f aca="false">IF(E151&lt;&gt;E152,E151,"")</f>
        <v/>
      </c>
      <c r="H151" s="0" t="str">
        <f aca="false">IF(G151&lt;&gt;"",F151,"")</f>
        <v/>
      </c>
      <c r="I151" s="0" t="n">
        <f aca="false">VALUE(MID($E151,1,1))</f>
        <v>5</v>
      </c>
      <c r="J151" s="0" t="n">
        <f aca="false">VALUE(MID($E151,2,1))</f>
        <v>2</v>
      </c>
      <c r="K151" s="0" t="n">
        <f aca="false">VALUE(MID($E151,3,1))</f>
        <v>7</v>
      </c>
      <c r="L151" s="0" t="n">
        <f aca="false">VALUE(MID($E151,4,1))</f>
        <v>2</v>
      </c>
      <c r="M151" s="0" t="n">
        <f aca="false">VALUE(MID($E151,5,1))</f>
        <v>3</v>
      </c>
      <c r="N151" s="0" t="n">
        <f aca="false">VALUE(MID($E151,6,1))</f>
        <v>1</v>
      </c>
      <c r="O151" s="0" t="n">
        <f aca="false">VALUE(MID($E151,7,1))</f>
        <v>1</v>
      </c>
      <c r="P151" s="0" t="n">
        <f aca="false">VALUE(MID($E151,8,1))</f>
        <v>5</v>
      </c>
      <c r="Q151" s="0" t="n">
        <f aca="false">VALUE(MID($E151,9,1))</f>
        <v>3</v>
      </c>
      <c r="R151" s="0" t="str">
        <f aca="false">IF(G151&lt;&gt;"",SUMIF(V151:AD151,TRUE(),I151:Q151),"")</f>
        <v/>
      </c>
      <c r="S151" s="0" t="str">
        <f aca="false">IF(G151&lt;&gt;"",COUNTIF(I151:Q151,1),"")</f>
        <v/>
      </c>
      <c r="T151" s="0" t="str">
        <f aca="false">IF(G151&lt;&gt;"",AND(Q151=2,U151=TRUE()),"")</f>
        <v/>
      </c>
      <c r="U151" s="5" t="n">
        <f aca="false">MOD(MEDIAN(I151:Q151),3)=0</f>
        <v>1</v>
      </c>
      <c r="V151" s="0" t="n">
        <f aca="false">MOD(I151,2)=0</f>
        <v>0</v>
      </c>
      <c r="W151" s="0" t="n">
        <f aca="false">MOD(J151,2)=0</f>
        <v>1</v>
      </c>
      <c r="X151" s="0" t="n">
        <f aca="false">MOD(K151,2)=0</f>
        <v>0</v>
      </c>
      <c r="Y151" s="0" t="n">
        <f aca="false">MOD(L151,2)=0</f>
        <v>1</v>
      </c>
      <c r="Z151" s="0" t="n">
        <f aca="false">MOD(M151,2)=0</f>
        <v>0</v>
      </c>
      <c r="AA151" s="0" t="n">
        <f aca="false">MOD(N151,2)=0</f>
        <v>0</v>
      </c>
      <c r="AB151" s="0" t="n">
        <f aca="false">MOD(O151,2)=0</f>
        <v>0</v>
      </c>
      <c r="AC151" s="0" t="n">
        <f aca="false">MOD(P151,2)=0</f>
        <v>0</v>
      </c>
      <c r="AD151" s="0" t="n">
        <f aca="false">MOD(Q151,2)=0</f>
        <v>0</v>
      </c>
    </row>
    <row r="152" customFormat="false" ht="12.75" hidden="false" customHeight="false" outlineLevel="0" collapsed="false">
      <c r="A152" s="0" t="n">
        <v>829138418</v>
      </c>
      <c r="D152" s="0" t="str">
        <f aca="false">LEFT(E152,3)</f>
        <v>527</v>
      </c>
      <c r="E152" s="0" t="n">
        <v>527231153</v>
      </c>
      <c r="F152" s="0" t="n">
        <f aca="false">IF(E152=E151,F151+1,1)</f>
        <v>31</v>
      </c>
      <c r="G152" s="0" t="str">
        <f aca="false">IF(E152&lt;&gt;E153,E152,"")</f>
        <v/>
      </c>
      <c r="H152" s="0" t="str">
        <f aca="false">IF(G152&lt;&gt;"",F152,"")</f>
        <v/>
      </c>
      <c r="I152" s="0" t="n">
        <f aca="false">VALUE(MID($E152,1,1))</f>
        <v>5</v>
      </c>
      <c r="J152" s="0" t="n">
        <f aca="false">VALUE(MID($E152,2,1))</f>
        <v>2</v>
      </c>
      <c r="K152" s="0" t="n">
        <f aca="false">VALUE(MID($E152,3,1))</f>
        <v>7</v>
      </c>
      <c r="L152" s="0" t="n">
        <f aca="false">VALUE(MID($E152,4,1))</f>
        <v>2</v>
      </c>
      <c r="M152" s="0" t="n">
        <f aca="false">VALUE(MID($E152,5,1))</f>
        <v>3</v>
      </c>
      <c r="N152" s="0" t="n">
        <f aca="false">VALUE(MID($E152,6,1))</f>
        <v>1</v>
      </c>
      <c r="O152" s="0" t="n">
        <f aca="false">VALUE(MID($E152,7,1))</f>
        <v>1</v>
      </c>
      <c r="P152" s="0" t="n">
        <f aca="false">VALUE(MID($E152,8,1))</f>
        <v>5</v>
      </c>
      <c r="Q152" s="0" t="n">
        <f aca="false">VALUE(MID($E152,9,1))</f>
        <v>3</v>
      </c>
      <c r="R152" s="0" t="str">
        <f aca="false">IF(G152&lt;&gt;"",SUMIF(V152:AD152,TRUE(),I152:Q152),"")</f>
        <v/>
      </c>
      <c r="S152" s="0" t="str">
        <f aca="false">IF(G152&lt;&gt;"",COUNTIF(I152:Q152,1),"")</f>
        <v/>
      </c>
      <c r="T152" s="0" t="str">
        <f aca="false">IF(G152&lt;&gt;"",AND(Q152=2,U152=TRUE()),"")</f>
        <v/>
      </c>
      <c r="U152" s="5" t="n">
        <f aca="false">MOD(MEDIAN(I152:Q152),3)=0</f>
        <v>1</v>
      </c>
      <c r="V152" s="0" t="n">
        <f aca="false">MOD(I152,2)=0</f>
        <v>0</v>
      </c>
      <c r="W152" s="0" t="n">
        <f aca="false">MOD(J152,2)=0</f>
        <v>1</v>
      </c>
      <c r="X152" s="0" t="n">
        <f aca="false">MOD(K152,2)=0</f>
        <v>0</v>
      </c>
      <c r="Y152" s="0" t="n">
        <f aca="false">MOD(L152,2)=0</f>
        <v>1</v>
      </c>
      <c r="Z152" s="0" t="n">
        <f aca="false">MOD(M152,2)=0</f>
        <v>0</v>
      </c>
      <c r="AA152" s="0" t="n">
        <f aca="false">MOD(N152,2)=0</f>
        <v>0</v>
      </c>
      <c r="AB152" s="0" t="n">
        <f aca="false">MOD(O152,2)=0</f>
        <v>0</v>
      </c>
      <c r="AC152" s="0" t="n">
        <f aca="false">MOD(P152,2)=0</f>
        <v>0</v>
      </c>
      <c r="AD152" s="0" t="n">
        <f aca="false">MOD(Q152,2)=0</f>
        <v>0</v>
      </c>
    </row>
    <row r="153" customFormat="false" ht="12.75" hidden="false" customHeight="false" outlineLevel="0" collapsed="false">
      <c r="A153" s="0" t="n">
        <v>510442188</v>
      </c>
      <c r="D153" s="0" t="str">
        <f aca="false">LEFT(E153,3)</f>
        <v>527</v>
      </c>
      <c r="E153" s="0" t="n">
        <v>527231153</v>
      </c>
      <c r="F153" s="0" t="n">
        <f aca="false">IF(E153=E152,F152+1,1)</f>
        <v>32</v>
      </c>
      <c r="G153" s="0" t="str">
        <f aca="false">IF(E153&lt;&gt;E154,E153,"")</f>
        <v/>
      </c>
      <c r="H153" s="0" t="str">
        <f aca="false">IF(G153&lt;&gt;"",F153,"")</f>
        <v/>
      </c>
      <c r="I153" s="0" t="n">
        <f aca="false">VALUE(MID($E153,1,1))</f>
        <v>5</v>
      </c>
      <c r="J153" s="0" t="n">
        <f aca="false">VALUE(MID($E153,2,1))</f>
        <v>2</v>
      </c>
      <c r="K153" s="0" t="n">
        <f aca="false">VALUE(MID($E153,3,1))</f>
        <v>7</v>
      </c>
      <c r="L153" s="0" t="n">
        <f aca="false">VALUE(MID($E153,4,1))</f>
        <v>2</v>
      </c>
      <c r="M153" s="0" t="n">
        <f aca="false">VALUE(MID($E153,5,1))</f>
        <v>3</v>
      </c>
      <c r="N153" s="0" t="n">
        <f aca="false">VALUE(MID($E153,6,1))</f>
        <v>1</v>
      </c>
      <c r="O153" s="0" t="n">
        <f aca="false">VALUE(MID($E153,7,1))</f>
        <v>1</v>
      </c>
      <c r="P153" s="0" t="n">
        <f aca="false">VALUE(MID($E153,8,1))</f>
        <v>5</v>
      </c>
      <c r="Q153" s="0" t="n">
        <f aca="false">VALUE(MID($E153,9,1))</f>
        <v>3</v>
      </c>
      <c r="R153" s="0" t="str">
        <f aca="false">IF(G153&lt;&gt;"",SUMIF(V153:AD153,TRUE(),I153:Q153),"")</f>
        <v/>
      </c>
      <c r="S153" s="0" t="str">
        <f aca="false">IF(G153&lt;&gt;"",COUNTIF(I153:Q153,1),"")</f>
        <v/>
      </c>
      <c r="T153" s="0" t="str">
        <f aca="false">IF(G153&lt;&gt;"",AND(Q153=2,U153=TRUE()),"")</f>
        <v/>
      </c>
      <c r="U153" s="5" t="n">
        <f aca="false">MOD(MEDIAN(I153:Q153),3)=0</f>
        <v>1</v>
      </c>
      <c r="V153" s="0" t="n">
        <f aca="false">MOD(I153,2)=0</f>
        <v>0</v>
      </c>
      <c r="W153" s="0" t="n">
        <f aca="false">MOD(J153,2)=0</f>
        <v>1</v>
      </c>
      <c r="X153" s="0" t="n">
        <f aca="false">MOD(K153,2)=0</f>
        <v>0</v>
      </c>
      <c r="Y153" s="0" t="n">
        <f aca="false">MOD(L153,2)=0</f>
        <v>1</v>
      </c>
      <c r="Z153" s="0" t="n">
        <f aca="false">MOD(M153,2)=0</f>
        <v>0</v>
      </c>
      <c r="AA153" s="0" t="n">
        <f aca="false">MOD(N153,2)=0</f>
        <v>0</v>
      </c>
      <c r="AB153" s="0" t="n">
        <f aca="false">MOD(O153,2)=0</f>
        <v>0</v>
      </c>
      <c r="AC153" s="0" t="n">
        <f aca="false">MOD(P153,2)=0</f>
        <v>0</v>
      </c>
      <c r="AD153" s="0" t="n">
        <f aca="false">MOD(Q153,2)=0</f>
        <v>0</v>
      </c>
    </row>
    <row r="154" customFormat="false" ht="12.75" hidden="false" customHeight="false" outlineLevel="0" collapsed="false">
      <c r="A154" s="0" t="n">
        <v>648801892</v>
      </c>
      <c r="D154" s="0" t="str">
        <f aca="false">LEFT(E154,3)</f>
        <v>527</v>
      </c>
      <c r="E154" s="0" t="n">
        <v>527231153</v>
      </c>
      <c r="F154" s="0" t="n">
        <f aca="false">IF(E154=E153,F153+1,1)</f>
        <v>33</v>
      </c>
      <c r="G154" s="0" t="str">
        <f aca="false">IF(E154&lt;&gt;E155,E154,"")</f>
        <v/>
      </c>
      <c r="H154" s="0" t="str">
        <f aca="false">IF(G154&lt;&gt;"",F154,"")</f>
        <v/>
      </c>
      <c r="I154" s="0" t="n">
        <f aca="false">VALUE(MID($E154,1,1))</f>
        <v>5</v>
      </c>
      <c r="J154" s="0" t="n">
        <f aca="false">VALUE(MID($E154,2,1))</f>
        <v>2</v>
      </c>
      <c r="K154" s="0" t="n">
        <f aca="false">VALUE(MID($E154,3,1))</f>
        <v>7</v>
      </c>
      <c r="L154" s="0" t="n">
        <f aca="false">VALUE(MID($E154,4,1))</f>
        <v>2</v>
      </c>
      <c r="M154" s="0" t="n">
        <f aca="false">VALUE(MID($E154,5,1))</f>
        <v>3</v>
      </c>
      <c r="N154" s="0" t="n">
        <f aca="false">VALUE(MID($E154,6,1))</f>
        <v>1</v>
      </c>
      <c r="O154" s="0" t="n">
        <f aca="false">VALUE(MID($E154,7,1))</f>
        <v>1</v>
      </c>
      <c r="P154" s="0" t="n">
        <f aca="false">VALUE(MID($E154,8,1))</f>
        <v>5</v>
      </c>
      <c r="Q154" s="0" t="n">
        <f aca="false">VALUE(MID($E154,9,1))</f>
        <v>3</v>
      </c>
      <c r="R154" s="0" t="str">
        <f aca="false">IF(G154&lt;&gt;"",SUMIF(V154:AD154,TRUE(),I154:Q154),"")</f>
        <v/>
      </c>
      <c r="S154" s="0" t="str">
        <f aca="false">IF(G154&lt;&gt;"",COUNTIF(I154:Q154,1),"")</f>
        <v/>
      </c>
      <c r="T154" s="0" t="str">
        <f aca="false">IF(G154&lt;&gt;"",AND(Q154=2,U154=TRUE()),"")</f>
        <v/>
      </c>
      <c r="U154" s="5" t="n">
        <f aca="false">MOD(MEDIAN(I154:Q154),3)=0</f>
        <v>1</v>
      </c>
      <c r="V154" s="0" t="n">
        <f aca="false">MOD(I154,2)=0</f>
        <v>0</v>
      </c>
      <c r="W154" s="0" t="n">
        <f aca="false">MOD(J154,2)=0</f>
        <v>1</v>
      </c>
      <c r="X154" s="0" t="n">
        <f aca="false">MOD(K154,2)=0</f>
        <v>0</v>
      </c>
      <c r="Y154" s="0" t="n">
        <f aca="false">MOD(L154,2)=0</f>
        <v>1</v>
      </c>
      <c r="Z154" s="0" t="n">
        <f aca="false">MOD(M154,2)=0</f>
        <v>0</v>
      </c>
      <c r="AA154" s="0" t="n">
        <f aca="false">MOD(N154,2)=0</f>
        <v>0</v>
      </c>
      <c r="AB154" s="0" t="n">
        <f aca="false">MOD(O154,2)=0</f>
        <v>0</v>
      </c>
      <c r="AC154" s="0" t="n">
        <f aca="false">MOD(P154,2)=0</f>
        <v>0</v>
      </c>
      <c r="AD154" s="0" t="n">
        <f aca="false">MOD(Q154,2)=0</f>
        <v>0</v>
      </c>
    </row>
    <row r="155" customFormat="false" ht="12.75" hidden="false" customHeight="false" outlineLevel="0" collapsed="false">
      <c r="A155" s="0" t="n">
        <v>542471673</v>
      </c>
      <c r="D155" s="0" t="str">
        <f aca="false">LEFT(E155,3)</f>
        <v>527</v>
      </c>
      <c r="E155" s="0" t="n">
        <v>527231153</v>
      </c>
      <c r="F155" s="0" t="n">
        <f aca="false">IF(E155=E154,F154+1,1)</f>
        <v>34</v>
      </c>
      <c r="G155" s="0" t="str">
        <f aca="false">IF(E155&lt;&gt;E156,E155,"")</f>
        <v/>
      </c>
      <c r="H155" s="0" t="str">
        <f aca="false">IF(G155&lt;&gt;"",F155,"")</f>
        <v/>
      </c>
      <c r="I155" s="0" t="n">
        <f aca="false">VALUE(MID($E155,1,1))</f>
        <v>5</v>
      </c>
      <c r="J155" s="0" t="n">
        <f aca="false">VALUE(MID($E155,2,1))</f>
        <v>2</v>
      </c>
      <c r="K155" s="0" t="n">
        <f aca="false">VALUE(MID($E155,3,1))</f>
        <v>7</v>
      </c>
      <c r="L155" s="0" t="n">
        <f aca="false">VALUE(MID($E155,4,1))</f>
        <v>2</v>
      </c>
      <c r="M155" s="0" t="n">
        <f aca="false">VALUE(MID($E155,5,1))</f>
        <v>3</v>
      </c>
      <c r="N155" s="0" t="n">
        <f aca="false">VALUE(MID($E155,6,1))</f>
        <v>1</v>
      </c>
      <c r="O155" s="0" t="n">
        <f aca="false">VALUE(MID($E155,7,1))</f>
        <v>1</v>
      </c>
      <c r="P155" s="0" t="n">
        <f aca="false">VALUE(MID($E155,8,1))</f>
        <v>5</v>
      </c>
      <c r="Q155" s="0" t="n">
        <f aca="false">VALUE(MID($E155,9,1))</f>
        <v>3</v>
      </c>
      <c r="R155" s="0" t="str">
        <f aca="false">IF(G155&lt;&gt;"",SUMIF(V155:AD155,TRUE(),I155:Q155),"")</f>
        <v/>
      </c>
      <c r="S155" s="0" t="str">
        <f aca="false">IF(G155&lt;&gt;"",COUNTIF(I155:Q155,1),"")</f>
        <v/>
      </c>
      <c r="T155" s="0" t="str">
        <f aca="false">IF(G155&lt;&gt;"",AND(Q155=2,U155=TRUE()),"")</f>
        <v/>
      </c>
      <c r="U155" s="5" t="n">
        <f aca="false">MOD(MEDIAN(I155:Q155),3)=0</f>
        <v>1</v>
      </c>
      <c r="V155" s="0" t="n">
        <f aca="false">MOD(I155,2)=0</f>
        <v>0</v>
      </c>
      <c r="W155" s="0" t="n">
        <f aca="false">MOD(J155,2)=0</f>
        <v>1</v>
      </c>
      <c r="X155" s="0" t="n">
        <f aca="false">MOD(K155,2)=0</f>
        <v>0</v>
      </c>
      <c r="Y155" s="0" t="n">
        <f aca="false">MOD(L155,2)=0</f>
        <v>1</v>
      </c>
      <c r="Z155" s="0" t="n">
        <f aca="false">MOD(M155,2)=0</f>
        <v>0</v>
      </c>
      <c r="AA155" s="0" t="n">
        <f aca="false">MOD(N155,2)=0</f>
        <v>0</v>
      </c>
      <c r="AB155" s="0" t="n">
        <f aca="false">MOD(O155,2)=0</f>
        <v>0</v>
      </c>
      <c r="AC155" s="0" t="n">
        <f aca="false">MOD(P155,2)=0</f>
        <v>0</v>
      </c>
      <c r="AD155" s="0" t="n">
        <f aca="false">MOD(Q155,2)=0</f>
        <v>0</v>
      </c>
    </row>
    <row r="156" customFormat="false" ht="12.75" hidden="false" customHeight="false" outlineLevel="0" collapsed="false">
      <c r="A156" s="0" t="n">
        <v>599932679</v>
      </c>
      <c r="D156" s="0" t="str">
        <f aca="false">LEFT(E156,3)</f>
        <v>527</v>
      </c>
      <c r="E156" s="0" t="n">
        <v>527231153</v>
      </c>
      <c r="F156" s="0" t="n">
        <f aca="false">IF(E156=E155,F155+1,1)</f>
        <v>35</v>
      </c>
      <c r="G156" s="0" t="str">
        <f aca="false">IF(E156&lt;&gt;E157,E156,"")</f>
        <v/>
      </c>
      <c r="H156" s="0" t="str">
        <f aca="false">IF(G156&lt;&gt;"",F156,"")</f>
        <v/>
      </c>
      <c r="I156" s="0" t="n">
        <f aca="false">VALUE(MID($E156,1,1))</f>
        <v>5</v>
      </c>
      <c r="J156" s="0" t="n">
        <f aca="false">VALUE(MID($E156,2,1))</f>
        <v>2</v>
      </c>
      <c r="K156" s="0" t="n">
        <f aca="false">VALUE(MID($E156,3,1))</f>
        <v>7</v>
      </c>
      <c r="L156" s="0" t="n">
        <f aca="false">VALUE(MID($E156,4,1))</f>
        <v>2</v>
      </c>
      <c r="M156" s="0" t="n">
        <f aca="false">VALUE(MID($E156,5,1))</f>
        <v>3</v>
      </c>
      <c r="N156" s="0" t="n">
        <f aca="false">VALUE(MID($E156,6,1))</f>
        <v>1</v>
      </c>
      <c r="O156" s="0" t="n">
        <f aca="false">VALUE(MID($E156,7,1))</f>
        <v>1</v>
      </c>
      <c r="P156" s="0" t="n">
        <f aca="false">VALUE(MID($E156,8,1))</f>
        <v>5</v>
      </c>
      <c r="Q156" s="0" t="n">
        <f aca="false">VALUE(MID($E156,9,1))</f>
        <v>3</v>
      </c>
      <c r="R156" s="0" t="str">
        <f aca="false">IF(G156&lt;&gt;"",SUMIF(V156:AD156,TRUE(),I156:Q156),"")</f>
        <v/>
      </c>
      <c r="S156" s="0" t="str">
        <f aca="false">IF(G156&lt;&gt;"",COUNTIF(I156:Q156,1),"")</f>
        <v/>
      </c>
      <c r="T156" s="0" t="str">
        <f aca="false">IF(G156&lt;&gt;"",AND(Q156=2,U156=TRUE()),"")</f>
        <v/>
      </c>
      <c r="U156" s="5" t="n">
        <f aca="false">MOD(MEDIAN(I156:Q156),3)=0</f>
        <v>1</v>
      </c>
      <c r="V156" s="0" t="n">
        <f aca="false">MOD(I156,2)=0</f>
        <v>0</v>
      </c>
      <c r="W156" s="0" t="n">
        <f aca="false">MOD(J156,2)=0</f>
        <v>1</v>
      </c>
      <c r="X156" s="0" t="n">
        <f aca="false">MOD(K156,2)=0</f>
        <v>0</v>
      </c>
      <c r="Y156" s="0" t="n">
        <f aca="false">MOD(L156,2)=0</f>
        <v>1</v>
      </c>
      <c r="Z156" s="0" t="n">
        <f aca="false">MOD(M156,2)=0</f>
        <v>0</v>
      </c>
      <c r="AA156" s="0" t="n">
        <f aca="false">MOD(N156,2)=0</f>
        <v>0</v>
      </c>
      <c r="AB156" s="0" t="n">
        <f aca="false">MOD(O156,2)=0</f>
        <v>0</v>
      </c>
      <c r="AC156" s="0" t="n">
        <f aca="false">MOD(P156,2)=0</f>
        <v>0</v>
      </c>
      <c r="AD156" s="0" t="n">
        <f aca="false">MOD(Q156,2)=0</f>
        <v>0</v>
      </c>
    </row>
    <row r="157" customFormat="false" ht="12.75" hidden="false" customHeight="false" outlineLevel="0" collapsed="false">
      <c r="A157" s="0" t="n">
        <v>829376732</v>
      </c>
      <c r="D157" s="0" t="str">
        <f aca="false">LEFT(E157,3)</f>
        <v>527</v>
      </c>
      <c r="E157" s="0" t="n">
        <v>527231153</v>
      </c>
      <c r="F157" s="0" t="n">
        <f aca="false">IF(E157=E156,F156+1,1)</f>
        <v>36</v>
      </c>
      <c r="G157" s="0" t="str">
        <f aca="false">IF(E157&lt;&gt;E158,E157,"")</f>
        <v/>
      </c>
      <c r="H157" s="0" t="str">
        <f aca="false">IF(G157&lt;&gt;"",F157,"")</f>
        <v/>
      </c>
      <c r="I157" s="0" t="n">
        <f aca="false">VALUE(MID($E157,1,1))</f>
        <v>5</v>
      </c>
      <c r="J157" s="0" t="n">
        <f aca="false">VALUE(MID($E157,2,1))</f>
        <v>2</v>
      </c>
      <c r="K157" s="0" t="n">
        <f aca="false">VALUE(MID($E157,3,1))</f>
        <v>7</v>
      </c>
      <c r="L157" s="0" t="n">
        <f aca="false">VALUE(MID($E157,4,1))</f>
        <v>2</v>
      </c>
      <c r="M157" s="0" t="n">
        <f aca="false">VALUE(MID($E157,5,1))</f>
        <v>3</v>
      </c>
      <c r="N157" s="0" t="n">
        <f aca="false">VALUE(MID($E157,6,1))</f>
        <v>1</v>
      </c>
      <c r="O157" s="0" t="n">
        <f aca="false">VALUE(MID($E157,7,1))</f>
        <v>1</v>
      </c>
      <c r="P157" s="0" t="n">
        <f aca="false">VALUE(MID($E157,8,1))</f>
        <v>5</v>
      </c>
      <c r="Q157" s="0" t="n">
        <f aca="false">VALUE(MID($E157,9,1))</f>
        <v>3</v>
      </c>
      <c r="R157" s="0" t="str">
        <f aca="false">IF(G157&lt;&gt;"",SUMIF(V157:AD157,TRUE(),I157:Q157),"")</f>
        <v/>
      </c>
      <c r="S157" s="0" t="str">
        <f aca="false">IF(G157&lt;&gt;"",COUNTIF(I157:Q157,1),"")</f>
        <v/>
      </c>
      <c r="T157" s="0" t="str">
        <f aca="false">IF(G157&lt;&gt;"",AND(Q157=2,U157=TRUE()),"")</f>
        <v/>
      </c>
      <c r="U157" s="5" t="n">
        <f aca="false">MOD(MEDIAN(I157:Q157),3)=0</f>
        <v>1</v>
      </c>
      <c r="V157" s="0" t="n">
        <f aca="false">MOD(I157,2)=0</f>
        <v>0</v>
      </c>
      <c r="W157" s="0" t="n">
        <f aca="false">MOD(J157,2)=0</f>
        <v>1</v>
      </c>
      <c r="X157" s="0" t="n">
        <f aca="false">MOD(K157,2)=0</f>
        <v>0</v>
      </c>
      <c r="Y157" s="0" t="n">
        <f aca="false">MOD(L157,2)=0</f>
        <v>1</v>
      </c>
      <c r="Z157" s="0" t="n">
        <f aca="false">MOD(M157,2)=0</f>
        <v>0</v>
      </c>
      <c r="AA157" s="0" t="n">
        <f aca="false">MOD(N157,2)=0</f>
        <v>0</v>
      </c>
      <c r="AB157" s="0" t="n">
        <f aca="false">MOD(O157,2)=0</f>
        <v>0</v>
      </c>
      <c r="AC157" s="0" t="n">
        <f aca="false">MOD(P157,2)=0</f>
        <v>0</v>
      </c>
      <c r="AD157" s="0" t="n">
        <f aca="false">MOD(Q157,2)=0</f>
        <v>0</v>
      </c>
    </row>
    <row r="158" customFormat="false" ht="12.75" hidden="false" customHeight="false" outlineLevel="0" collapsed="false">
      <c r="A158" s="0" t="n">
        <v>575316093</v>
      </c>
      <c r="D158" s="0" t="str">
        <f aca="false">LEFT(E158,3)</f>
        <v>527</v>
      </c>
      <c r="E158" s="0" t="n">
        <v>527231153</v>
      </c>
      <c r="F158" s="0" t="n">
        <f aca="false">IF(E158=E157,F157+1,1)</f>
        <v>37</v>
      </c>
      <c r="G158" s="0" t="str">
        <f aca="false">IF(E158&lt;&gt;E159,E158,"")</f>
        <v/>
      </c>
      <c r="H158" s="0" t="str">
        <f aca="false">IF(G158&lt;&gt;"",F158,"")</f>
        <v/>
      </c>
      <c r="I158" s="0" t="n">
        <f aca="false">VALUE(MID($E158,1,1))</f>
        <v>5</v>
      </c>
      <c r="J158" s="0" t="n">
        <f aca="false">VALUE(MID($E158,2,1))</f>
        <v>2</v>
      </c>
      <c r="K158" s="0" t="n">
        <f aca="false">VALUE(MID($E158,3,1))</f>
        <v>7</v>
      </c>
      <c r="L158" s="0" t="n">
        <f aca="false">VALUE(MID($E158,4,1))</f>
        <v>2</v>
      </c>
      <c r="M158" s="0" t="n">
        <f aca="false">VALUE(MID($E158,5,1))</f>
        <v>3</v>
      </c>
      <c r="N158" s="0" t="n">
        <f aca="false">VALUE(MID($E158,6,1))</f>
        <v>1</v>
      </c>
      <c r="O158" s="0" t="n">
        <f aca="false">VALUE(MID($E158,7,1))</f>
        <v>1</v>
      </c>
      <c r="P158" s="0" t="n">
        <f aca="false">VALUE(MID($E158,8,1))</f>
        <v>5</v>
      </c>
      <c r="Q158" s="0" t="n">
        <f aca="false">VALUE(MID($E158,9,1))</f>
        <v>3</v>
      </c>
      <c r="R158" s="0" t="str">
        <f aca="false">IF(G158&lt;&gt;"",SUMIF(V158:AD158,TRUE(),I158:Q158),"")</f>
        <v/>
      </c>
      <c r="S158" s="0" t="str">
        <f aca="false">IF(G158&lt;&gt;"",COUNTIF(I158:Q158,1),"")</f>
        <v/>
      </c>
      <c r="T158" s="0" t="str">
        <f aca="false">IF(G158&lt;&gt;"",AND(Q158=2,U158=TRUE()),"")</f>
        <v/>
      </c>
      <c r="U158" s="5" t="n">
        <f aca="false">MOD(MEDIAN(I158:Q158),3)=0</f>
        <v>1</v>
      </c>
      <c r="V158" s="0" t="n">
        <f aca="false">MOD(I158,2)=0</f>
        <v>0</v>
      </c>
      <c r="W158" s="0" t="n">
        <f aca="false">MOD(J158,2)=0</f>
        <v>1</v>
      </c>
      <c r="X158" s="0" t="n">
        <f aca="false">MOD(K158,2)=0</f>
        <v>0</v>
      </c>
      <c r="Y158" s="0" t="n">
        <f aca="false">MOD(L158,2)=0</f>
        <v>1</v>
      </c>
      <c r="Z158" s="0" t="n">
        <f aca="false">MOD(M158,2)=0</f>
        <v>0</v>
      </c>
      <c r="AA158" s="0" t="n">
        <f aca="false">MOD(N158,2)=0</f>
        <v>0</v>
      </c>
      <c r="AB158" s="0" t="n">
        <f aca="false">MOD(O158,2)=0</f>
        <v>0</v>
      </c>
      <c r="AC158" s="0" t="n">
        <f aca="false">MOD(P158,2)=0</f>
        <v>0</v>
      </c>
      <c r="AD158" s="0" t="n">
        <f aca="false">MOD(Q158,2)=0</f>
        <v>0</v>
      </c>
    </row>
    <row r="159" customFormat="false" ht="12.75" hidden="false" customHeight="false" outlineLevel="0" collapsed="false">
      <c r="A159" s="0" t="n">
        <v>866642007</v>
      </c>
      <c r="D159" s="0" t="str">
        <f aca="false">LEFT(E159,3)</f>
        <v>527</v>
      </c>
      <c r="E159" s="0" t="n">
        <v>527231153</v>
      </c>
      <c r="F159" s="0" t="n">
        <f aca="false">IF(E159=E158,F158+1,1)</f>
        <v>38</v>
      </c>
      <c r="G159" s="0" t="str">
        <f aca="false">IF(E159&lt;&gt;E160,E159,"")</f>
        <v/>
      </c>
      <c r="H159" s="0" t="str">
        <f aca="false">IF(G159&lt;&gt;"",F159,"")</f>
        <v/>
      </c>
      <c r="I159" s="0" t="n">
        <f aca="false">VALUE(MID($E159,1,1))</f>
        <v>5</v>
      </c>
      <c r="J159" s="0" t="n">
        <f aca="false">VALUE(MID($E159,2,1))</f>
        <v>2</v>
      </c>
      <c r="K159" s="0" t="n">
        <f aca="false">VALUE(MID($E159,3,1))</f>
        <v>7</v>
      </c>
      <c r="L159" s="0" t="n">
        <f aca="false">VALUE(MID($E159,4,1))</f>
        <v>2</v>
      </c>
      <c r="M159" s="0" t="n">
        <f aca="false">VALUE(MID($E159,5,1))</f>
        <v>3</v>
      </c>
      <c r="N159" s="0" t="n">
        <f aca="false">VALUE(MID($E159,6,1))</f>
        <v>1</v>
      </c>
      <c r="O159" s="0" t="n">
        <f aca="false">VALUE(MID($E159,7,1))</f>
        <v>1</v>
      </c>
      <c r="P159" s="0" t="n">
        <f aca="false">VALUE(MID($E159,8,1))</f>
        <v>5</v>
      </c>
      <c r="Q159" s="0" t="n">
        <f aca="false">VALUE(MID($E159,9,1))</f>
        <v>3</v>
      </c>
      <c r="R159" s="0" t="str">
        <f aca="false">IF(G159&lt;&gt;"",SUMIF(V159:AD159,TRUE(),I159:Q159),"")</f>
        <v/>
      </c>
      <c r="S159" s="0" t="str">
        <f aca="false">IF(G159&lt;&gt;"",COUNTIF(I159:Q159,1),"")</f>
        <v/>
      </c>
      <c r="T159" s="0" t="str">
        <f aca="false">IF(G159&lt;&gt;"",AND(Q159=2,U159=TRUE()),"")</f>
        <v/>
      </c>
      <c r="U159" s="5" t="n">
        <f aca="false">MOD(MEDIAN(I159:Q159),3)=0</f>
        <v>1</v>
      </c>
      <c r="V159" s="0" t="n">
        <f aca="false">MOD(I159,2)=0</f>
        <v>0</v>
      </c>
      <c r="W159" s="0" t="n">
        <f aca="false">MOD(J159,2)=0</f>
        <v>1</v>
      </c>
      <c r="X159" s="0" t="n">
        <f aca="false">MOD(K159,2)=0</f>
        <v>0</v>
      </c>
      <c r="Y159" s="0" t="n">
        <f aca="false">MOD(L159,2)=0</f>
        <v>1</v>
      </c>
      <c r="Z159" s="0" t="n">
        <f aca="false">MOD(M159,2)=0</f>
        <v>0</v>
      </c>
      <c r="AA159" s="0" t="n">
        <f aca="false">MOD(N159,2)=0</f>
        <v>0</v>
      </c>
      <c r="AB159" s="0" t="n">
        <f aca="false">MOD(O159,2)=0</f>
        <v>0</v>
      </c>
      <c r="AC159" s="0" t="n">
        <f aca="false">MOD(P159,2)=0</f>
        <v>0</v>
      </c>
      <c r="AD159" s="0" t="n">
        <f aca="false">MOD(Q159,2)=0</f>
        <v>0</v>
      </c>
    </row>
    <row r="160" customFormat="false" ht="12.75" hidden="false" customHeight="false" outlineLevel="0" collapsed="false">
      <c r="A160" s="0" t="n">
        <v>511549617</v>
      </c>
      <c r="D160" s="0" t="str">
        <f aca="false">LEFT(E160,3)</f>
        <v>527</v>
      </c>
      <c r="E160" s="0" t="n">
        <v>527231153</v>
      </c>
      <c r="F160" s="0" t="n">
        <f aca="false">IF(E160=E159,F159+1,1)</f>
        <v>39</v>
      </c>
      <c r="G160" s="0" t="n">
        <f aca="false">IF(E160&lt;&gt;E161,E160,"")</f>
        <v>527231153</v>
      </c>
      <c r="H160" s="0" t="n">
        <f aca="false">IF(G160&lt;&gt;"",F160,"")</f>
        <v>39</v>
      </c>
      <c r="I160" s="0" t="n">
        <f aca="false">VALUE(MID($E160,1,1))</f>
        <v>5</v>
      </c>
      <c r="J160" s="0" t="n">
        <f aca="false">VALUE(MID($E160,2,1))</f>
        <v>2</v>
      </c>
      <c r="K160" s="0" t="n">
        <f aca="false">VALUE(MID($E160,3,1))</f>
        <v>7</v>
      </c>
      <c r="L160" s="0" t="n">
        <f aca="false">VALUE(MID($E160,4,1))</f>
        <v>2</v>
      </c>
      <c r="M160" s="0" t="n">
        <f aca="false">VALUE(MID($E160,5,1))</f>
        <v>3</v>
      </c>
      <c r="N160" s="0" t="n">
        <f aca="false">VALUE(MID($E160,6,1))</f>
        <v>1</v>
      </c>
      <c r="O160" s="0" t="n">
        <f aca="false">VALUE(MID($E160,7,1))</f>
        <v>1</v>
      </c>
      <c r="P160" s="0" t="n">
        <f aca="false">VALUE(MID($E160,8,1))</f>
        <v>5</v>
      </c>
      <c r="Q160" s="0" t="n">
        <f aca="false">VALUE(MID($E160,9,1))</f>
        <v>3</v>
      </c>
      <c r="R160" s="0" t="n">
        <f aca="false">IF(G160&lt;&gt;"",SUMIF(V160:AD160,TRUE(),I160:Q160),"")</f>
        <v>4</v>
      </c>
      <c r="S160" s="0" t="n">
        <f aca="false">IF(G160&lt;&gt;"",COUNTIF(I160:Q160,1),"")</f>
        <v>2</v>
      </c>
      <c r="T160" s="0" t="n">
        <f aca="false">IF(G160&lt;&gt;"",AND(Q160=2,U160=TRUE()),"")</f>
        <v>0</v>
      </c>
      <c r="U160" s="5" t="n">
        <f aca="false">MOD(MEDIAN(I160:Q160),3)=0</f>
        <v>1</v>
      </c>
      <c r="V160" s="0" t="n">
        <f aca="false">MOD(I160,2)=0</f>
        <v>0</v>
      </c>
      <c r="W160" s="0" t="n">
        <f aca="false">MOD(J160,2)=0</f>
        <v>1</v>
      </c>
      <c r="X160" s="0" t="n">
        <f aca="false">MOD(K160,2)=0</f>
        <v>0</v>
      </c>
      <c r="Y160" s="0" t="n">
        <f aca="false">MOD(L160,2)=0</f>
        <v>1</v>
      </c>
      <c r="Z160" s="0" t="n">
        <f aca="false">MOD(M160,2)=0</f>
        <v>0</v>
      </c>
      <c r="AA160" s="0" t="n">
        <f aca="false">MOD(N160,2)=0</f>
        <v>0</v>
      </c>
      <c r="AB160" s="0" t="n">
        <f aca="false">MOD(O160,2)=0</f>
        <v>0</v>
      </c>
      <c r="AC160" s="0" t="n">
        <f aca="false">MOD(P160,2)=0</f>
        <v>0</v>
      </c>
      <c r="AD160" s="0" t="n">
        <f aca="false">MOD(Q160,2)=0</f>
        <v>0</v>
      </c>
    </row>
    <row r="161" customFormat="false" ht="12.75" hidden="false" customHeight="false" outlineLevel="0" collapsed="false">
      <c r="A161" s="0" t="n">
        <v>616014336</v>
      </c>
      <c r="D161" s="0" t="str">
        <f aca="false">LEFT(E161,3)</f>
        <v>528</v>
      </c>
      <c r="E161" s="0" t="n">
        <v>528305979</v>
      </c>
      <c r="F161" s="0" t="n">
        <f aca="false">IF(E161=E160,F160+1,1)</f>
        <v>1</v>
      </c>
      <c r="G161" s="0" t="n">
        <f aca="false">IF(E161&lt;&gt;E162,E161,"")</f>
        <v>528305979</v>
      </c>
      <c r="H161" s="0" t="n">
        <f aca="false">IF(G161&lt;&gt;"",F161,"")</f>
        <v>1</v>
      </c>
      <c r="I161" s="0" t="n">
        <f aca="false">VALUE(MID($E161,1,1))</f>
        <v>5</v>
      </c>
      <c r="J161" s="0" t="n">
        <f aca="false">VALUE(MID($E161,2,1))</f>
        <v>2</v>
      </c>
      <c r="K161" s="0" t="n">
        <f aca="false">VALUE(MID($E161,3,1))</f>
        <v>8</v>
      </c>
      <c r="L161" s="0" t="n">
        <f aca="false">VALUE(MID($E161,4,1))</f>
        <v>3</v>
      </c>
      <c r="M161" s="0" t="n">
        <f aca="false">VALUE(MID($E161,5,1))</f>
        <v>0</v>
      </c>
      <c r="N161" s="0" t="n">
        <f aca="false">VALUE(MID($E161,6,1))</f>
        <v>5</v>
      </c>
      <c r="O161" s="0" t="n">
        <f aca="false">VALUE(MID($E161,7,1))</f>
        <v>9</v>
      </c>
      <c r="P161" s="0" t="n">
        <f aca="false">VALUE(MID($E161,8,1))</f>
        <v>7</v>
      </c>
      <c r="Q161" s="0" t="n">
        <f aca="false">VALUE(MID($E161,9,1))</f>
        <v>9</v>
      </c>
      <c r="R161" s="0" t="n">
        <f aca="false">IF(G161&lt;&gt;"",SUMIF(V161:AD161,TRUE(),I161:Q161),"")</f>
        <v>10</v>
      </c>
      <c r="S161" s="0" t="n">
        <f aca="false">IF(G161&lt;&gt;"",COUNTIF(I161:Q161,1),"")</f>
        <v>0</v>
      </c>
      <c r="T161" s="0" t="n">
        <f aca="false">IF(G161&lt;&gt;"",AND(Q161=2,U161=TRUE()),"")</f>
        <v>0</v>
      </c>
      <c r="U161" s="5" t="n">
        <f aca="false">MOD(MEDIAN(I161:Q161),3)=0</f>
        <v>0</v>
      </c>
      <c r="V161" s="0" t="n">
        <f aca="false">MOD(I161,2)=0</f>
        <v>0</v>
      </c>
      <c r="W161" s="0" t="n">
        <f aca="false">MOD(J161,2)=0</f>
        <v>1</v>
      </c>
      <c r="X161" s="0" t="n">
        <f aca="false">MOD(K161,2)=0</f>
        <v>1</v>
      </c>
      <c r="Y161" s="0" t="n">
        <f aca="false">MOD(L161,2)=0</f>
        <v>0</v>
      </c>
      <c r="Z161" s="0" t="n">
        <f aca="false">MOD(M161,2)=0</f>
        <v>1</v>
      </c>
      <c r="AA161" s="0" t="n">
        <f aca="false">MOD(N161,2)=0</f>
        <v>0</v>
      </c>
      <c r="AB161" s="0" t="n">
        <f aca="false">MOD(O161,2)=0</f>
        <v>0</v>
      </c>
      <c r="AC161" s="0" t="n">
        <f aca="false">MOD(P161,2)=0</f>
        <v>0</v>
      </c>
      <c r="AD161" s="0" t="n">
        <f aca="false">MOD(Q161,2)=0</f>
        <v>0</v>
      </c>
    </row>
    <row r="162" customFormat="false" ht="12.75" hidden="false" customHeight="false" outlineLevel="0" collapsed="false">
      <c r="A162" s="0" t="n">
        <v>715115458</v>
      </c>
      <c r="D162" s="0" t="str">
        <f aca="false">LEFT(E162,3)</f>
        <v>528</v>
      </c>
      <c r="E162" s="0" t="n">
        <v>528523415</v>
      </c>
      <c r="F162" s="0" t="n">
        <f aca="false">IF(E162=E161,F161+1,1)</f>
        <v>1</v>
      </c>
      <c r="G162" s="0" t="n">
        <f aca="false">IF(E162&lt;&gt;E163,E162,"")</f>
        <v>528523415</v>
      </c>
      <c r="H162" s="0" t="n">
        <f aca="false">IF(G162&lt;&gt;"",F162,"")</f>
        <v>1</v>
      </c>
      <c r="I162" s="0" t="n">
        <f aca="false">VALUE(MID($E162,1,1))</f>
        <v>5</v>
      </c>
      <c r="J162" s="0" t="n">
        <f aca="false">VALUE(MID($E162,2,1))</f>
        <v>2</v>
      </c>
      <c r="K162" s="0" t="n">
        <f aca="false">VALUE(MID($E162,3,1))</f>
        <v>8</v>
      </c>
      <c r="L162" s="0" t="n">
        <f aca="false">VALUE(MID($E162,4,1))</f>
        <v>5</v>
      </c>
      <c r="M162" s="0" t="n">
        <f aca="false">VALUE(MID($E162,5,1))</f>
        <v>2</v>
      </c>
      <c r="N162" s="0" t="n">
        <f aca="false">VALUE(MID($E162,6,1))</f>
        <v>3</v>
      </c>
      <c r="O162" s="0" t="n">
        <f aca="false">VALUE(MID($E162,7,1))</f>
        <v>4</v>
      </c>
      <c r="P162" s="0" t="n">
        <f aca="false">VALUE(MID($E162,8,1))</f>
        <v>1</v>
      </c>
      <c r="Q162" s="0" t="n">
        <f aca="false">VALUE(MID($E162,9,1))</f>
        <v>5</v>
      </c>
      <c r="R162" s="0" t="n">
        <f aca="false">IF(G162&lt;&gt;"",SUMIF(V162:AD162,TRUE(),I162:Q162),"")</f>
        <v>16</v>
      </c>
      <c r="S162" s="0" t="n">
        <f aca="false">IF(G162&lt;&gt;"",COUNTIF(I162:Q162,1),"")</f>
        <v>1</v>
      </c>
      <c r="T162" s="0" t="n">
        <f aca="false">IF(G162&lt;&gt;"",AND(Q162=2,U162=TRUE()),"")</f>
        <v>0</v>
      </c>
      <c r="U162" s="5" t="n">
        <f aca="false">MOD(MEDIAN(I162:Q162),3)=0</f>
        <v>0</v>
      </c>
      <c r="V162" s="0" t="n">
        <f aca="false">MOD(I162,2)=0</f>
        <v>0</v>
      </c>
      <c r="W162" s="0" t="n">
        <f aca="false">MOD(J162,2)=0</f>
        <v>1</v>
      </c>
      <c r="X162" s="0" t="n">
        <f aca="false">MOD(K162,2)=0</f>
        <v>1</v>
      </c>
      <c r="Y162" s="0" t="n">
        <f aca="false">MOD(L162,2)=0</f>
        <v>0</v>
      </c>
      <c r="Z162" s="0" t="n">
        <f aca="false">MOD(M162,2)=0</f>
        <v>1</v>
      </c>
      <c r="AA162" s="0" t="n">
        <f aca="false">MOD(N162,2)=0</f>
        <v>0</v>
      </c>
      <c r="AB162" s="0" t="n">
        <f aca="false">MOD(O162,2)=0</f>
        <v>1</v>
      </c>
      <c r="AC162" s="0" t="n">
        <f aca="false">MOD(P162,2)=0</f>
        <v>0</v>
      </c>
      <c r="AD162" s="0" t="n">
        <f aca="false">MOD(Q162,2)=0</f>
        <v>0</v>
      </c>
    </row>
    <row r="163" customFormat="false" ht="12.75" hidden="false" customHeight="false" outlineLevel="0" collapsed="false">
      <c r="A163" s="0" t="n">
        <v>629347288</v>
      </c>
      <c r="D163" s="0" t="str">
        <f aca="false">LEFT(E163,3)</f>
        <v>529</v>
      </c>
      <c r="E163" s="0" t="n">
        <v>529677221</v>
      </c>
      <c r="F163" s="0" t="n">
        <f aca="false">IF(E163=E162,F162+1,1)</f>
        <v>1</v>
      </c>
      <c r="G163" s="0" t="n">
        <f aca="false">IF(E163&lt;&gt;E164,E163,"")</f>
        <v>529677221</v>
      </c>
      <c r="H163" s="0" t="n">
        <f aca="false">IF(G163&lt;&gt;"",F163,"")</f>
        <v>1</v>
      </c>
      <c r="I163" s="0" t="n">
        <f aca="false">VALUE(MID($E163,1,1))</f>
        <v>5</v>
      </c>
      <c r="J163" s="0" t="n">
        <f aca="false">VALUE(MID($E163,2,1))</f>
        <v>2</v>
      </c>
      <c r="K163" s="0" t="n">
        <f aca="false">VALUE(MID($E163,3,1))</f>
        <v>9</v>
      </c>
      <c r="L163" s="0" t="n">
        <f aca="false">VALUE(MID($E163,4,1))</f>
        <v>6</v>
      </c>
      <c r="M163" s="0" t="n">
        <f aca="false">VALUE(MID($E163,5,1))</f>
        <v>7</v>
      </c>
      <c r="N163" s="0" t="n">
        <f aca="false">VALUE(MID($E163,6,1))</f>
        <v>7</v>
      </c>
      <c r="O163" s="0" t="n">
        <f aca="false">VALUE(MID($E163,7,1))</f>
        <v>2</v>
      </c>
      <c r="P163" s="0" t="n">
        <f aca="false">VALUE(MID($E163,8,1))</f>
        <v>2</v>
      </c>
      <c r="Q163" s="0" t="n">
        <f aca="false">VALUE(MID($E163,9,1))</f>
        <v>1</v>
      </c>
      <c r="R163" s="0" t="n">
        <f aca="false">IF(G163&lt;&gt;"",SUMIF(V163:AD163,TRUE(),I163:Q163),"")</f>
        <v>12</v>
      </c>
      <c r="S163" s="0" t="n">
        <f aca="false">IF(G163&lt;&gt;"",COUNTIF(I163:Q163,1),"")</f>
        <v>1</v>
      </c>
      <c r="T163" s="0" t="n">
        <f aca="false">IF(G163&lt;&gt;"",AND(Q163=2,U163=TRUE()),"")</f>
        <v>0</v>
      </c>
      <c r="U163" s="5" t="n">
        <f aca="false">MOD(MEDIAN(I163:Q163),3)=0</f>
        <v>0</v>
      </c>
      <c r="V163" s="0" t="n">
        <f aca="false">MOD(I163,2)=0</f>
        <v>0</v>
      </c>
      <c r="W163" s="0" t="n">
        <f aca="false">MOD(J163,2)=0</f>
        <v>1</v>
      </c>
      <c r="X163" s="0" t="n">
        <f aca="false">MOD(K163,2)=0</f>
        <v>0</v>
      </c>
      <c r="Y163" s="0" t="n">
        <f aca="false">MOD(L163,2)=0</f>
        <v>1</v>
      </c>
      <c r="Z163" s="0" t="n">
        <f aca="false">MOD(M163,2)=0</f>
        <v>0</v>
      </c>
      <c r="AA163" s="0" t="n">
        <f aca="false">MOD(N163,2)=0</f>
        <v>0</v>
      </c>
      <c r="AB163" s="0" t="n">
        <f aca="false">MOD(O163,2)=0</f>
        <v>1</v>
      </c>
      <c r="AC163" s="0" t="n">
        <f aca="false">MOD(P163,2)=0</f>
        <v>1</v>
      </c>
      <c r="AD163" s="0" t="n">
        <f aca="false">MOD(Q163,2)=0</f>
        <v>0</v>
      </c>
    </row>
    <row r="164" customFormat="false" ht="12.75" hidden="false" customHeight="false" outlineLevel="0" collapsed="false">
      <c r="A164" s="0" t="n">
        <v>520634164</v>
      </c>
      <c r="D164" s="0" t="str">
        <f aca="false">LEFT(E164,3)</f>
        <v>529</v>
      </c>
      <c r="E164" s="0" t="n">
        <v>529967923</v>
      </c>
      <c r="F164" s="0" t="n">
        <f aca="false">IF(E164=E163,F163+1,1)</f>
        <v>1</v>
      </c>
      <c r="G164" s="0" t="n">
        <f aca="false">IF(E164&lt;&gt;E165,E164,"")</f>
        <v>529967923</v>
      </c>
      <c r="H164" s="0" t="n">
        <f aca="false">IF(G164&lt;&gt;"",F164,"")</f>
        <v>1</v>
      </c>
      <c r="I164" s="0" t="n">
        <f aca="false">VALUE(MID($E164,1,1))</f>
        <v>5</v>
      </c>
      <c r="J164" s="0" t="n">
        <f aca="false">VALUE(MID($E164,2,1))</f>
        <v>2</v>
      </c>
      <c r="K164" s="0" t="n">
        <f aca="false">VALUE(MID($E164,3,1))</f>
        <v>9</v>
      </c>
      <c r="L164" s="0" t="n">
        <f aca="false">VALUE(MID($E164,4,1))</f>
        <v>9</v>
      </c>
      <c r="M164" s="0" t="n">
        <f aca="false">VALUE(MID($E164,5,1))</f>
        <v>6</v>
      </c>
      <c r="N164" s="0" t="n">
        <f aca="false">VALUE(MID($E164,6,1))</f>
        <v>7</v>
      </c>
      <c r="O164" s="0" t="n">
        <f aca="false">VALUE(MID($E164,7,1))</f>
        <v>9</v>
      </c>
      <c r="P164" s="0" t="n">
        <f aca="false">VALUE(MID($E164,8,1))</f>
        <v>2</v>
      </c>
      <c r="Q164" s="0" t="n">
        <f aca="false">VALUE(MID($E164,9,1))</f>
        <v>3</v>
      </c>
      <c r="R164" s="0" t="n">
        <f aca="false">IF(G164&lt;&gt;"",SUMIF(V164:AD164,TRUE(),I164:Q164),"")</f>
        <v>10</v>
      </c>
      <c r="S164" s="0" t="n">
        <f aca="false">IF(G164&lt;&gt;"",COUNTIF(I164:Q164,1),"")</f>
        <v>0</v>
      </c>
      <c r="T164" s="0" t="n">
        <f aca="false">IF(G164&lt;&gt;"",AND(Q164=2,U164=TRUE()),"")</f>
        <v>0</v>
      </c>
      <c r="U164" s="5" t="n">
        <f aca="false">MOD(MEDIAN(I164:Q164),3)=0</f>
        <v>1</v>
      </c>
      <c r="V164" s="0" t="n">
        <f aca="false">MOD(I164,2)=0</f>
        <v>0</v>
      </c>
      <c r="W164" s="0" t="n">
        <f aca="false">MOD(J164,2)=0</f>
        <v>1</v>
      </c>
      <c r="X164" s="0" t="n">
        <f aca="false">MOD(K164,2)=0</f>
        <v>0</v>
      </c>
      <c r="Y164" s="0" t="n">
        <f aca="false">MOD(L164,2)=0</f>
        <v>0</v>
      </c>
      <c r="Z164" s="0" t="n">
        <f aca="false">MOD(M164,2)=0</f>
        <v>1</v>
      </c>
      <c r="AA164" s="0" t="n">
        <f aca="false">MOD(N164,2)=0</f>
        <v>0</v>
      </c>
      <c r="AB164" s="0" t="n">
        <f aca="false">MOD(O164,2)=0</f>
        <v>0</v>
      </c>
      <c r="AC164" s="0" t="n">
        <f aca="false">MOD(P164,2)=0</f>
        <v>1</v>
      </c>
      <c r="AD164" s="0" t="n">
        <f aca="false">MOD(Q164,2)=0</f>
        <v>0</v>
      </c>
    </row>
    <row r="165" customFormat="false" ht="12.75" hidden="false" customHeight="false" outlineLevel="0" collapsed="false">
      <c r="A165" s="0" t="n">
        <v>511972687</v>
      </c>
      <c r="D165" s="0" t="str">
        <f aca="false">LEFT(E165,3)</f>
        <v>530</v>
      </c>
      <c r="E165" s="0" t="n">
        <v>530258583</v>
      </c>
      <c r="F165" s="0" t="n">
        <f aca="false">IF(E165=E164,F164+1,1)</f>
        <v>1</v>
      </c>
      <c r="G165" s="0" t="n">
        <f aca="false">IF(E165&lt;&gt;E166,E165,"")</f>
        <v>530258583</v>
      </c>
      <c r="H165" s="0" t="n">
        <f aca="false">IF(G165&lt;&gt;"",F165,"")</f>
        <v>1</v>
      </c>
      <c r="I165" s="0" t="n">
        <f aca="false">VALUE(MID($E165,1,1))</f>
        <v>5</v>
      </c>
      <c r="J165" s="0" t="n">
        <f aca="false">VALUE(MID($E165,2,1))</f>
        <v>3</v>
      </c>
      <c r="K165" s="0" t="n">
        <f aca="false">VALUE(MID($E165,3,1))</f>
        <v>0</v>
      </c>
      <c r="L165" s="0" t="n">
        <f aca="false">VALUE(MID($E165,4,1))</f>
        <v>2</v>
      </c>
      <c r="M165" s="0" t="n">
        <f aca="false">VALUE(MID($E165,5,1))</f>
        <v>5</v>
      </c>
      <c r="N165" s="0" t="n">
        <f aca="false">VALUE(MID($E165,6,1))</f>
        <v>8</v>
      </c>
      <c r="O165" s="0" t="n">
        <f aca="false">VALUE(MID($E165,7,1))</f>
        <v>5</v>
      </c>
      <c r="P165" s="0" t="n">
        <f aca="false">VALUE(MID($E165,8,1))</f>
        <v>8</v>
      </c>
      <c r="Q165" s="0" t="n">
        <f aca="false">VALUE(MID($E165,9,1))</f>
        <v>3</v>
      </c>
      <c r="R165" s="0" t="n">
        <f aca="false">IF(G165&lt;&gt;"",SUMIF(V165:AD165,TRUE(),I165:Q165),"")</f>
        <v>18</v>
      </c>
      <c r="S165" s="0" t="n">
        <f aca="false">IF(G165&lt;&gt;"",COUNTIF(I165:Q165,1),"")</f>
        <v>0</v>
      </c>
      <c r="T165" s="0" t="n">
        <f aca="false">IF(G165&lt;&gt;"",AND(Q165=2,U165=TRUE()),"")</f>
        <v>0</v>
      </c>
      <c r="U165" s="5" t="n">
        <f aca="false">MOD(MEDIAN(I165:Q165),3)=0</f>
        <v>0</v>
      </c>
      <c r="V165" s="0" t="n">
        <f aca="false">MOD(I165,2)=0</f>
        <v>0</v>
      </c>
      <c r="W165" s="0" t="n">
        <f aca="false">MOD(J165,2)=0</f>
        <v>0</v>
      </c>
      <c r="X165" s="0" t="n">
        <f aca="false">MOD(K165,2)=0</f>
        <v>1</v>
      </c>
      <c r="Y165" s="0" t="n">
        <f aca="false">MOD(L165,2)=0</f>
        <v>1</v>
      </c>
      <c r="Z165" s="0" t="n">
        <f aca="false">MOD(M165,2)=0</f>
        <v>0</v>
      </c>
      <c r="AA165" s="0" t="n">
        <f aca="false">MOD(N165,2)=0</f>
        <v>1</v>
      </c>
      <c r="AB165" s="0" t="n">
        <f aca="false">MOD(O165,2)=0</f>
        <v>0</v>
      </c>
      <c r="AC165" s="0" t="n">
        <f aca="false">MOD(P165,2)=0</f>
        <v>1</v>
      </c>
      <c r="AD165" s="0" t="n">
        <f aca="false">MOD(Q165,2)=0</f>
        <v>0</v>
      </c>
    </row>
    <row r="166" customFormat="false" ht="12.75" hidden="false" customHeight="false" outlineLevel="0" collapsed="false">
      <c r="A166" s="0" t="n">
        <v>582478588</v>
      </c>
      <c r="D166" s="0" t="str">
        <f aca="false">LEFT(E166,3)</f>
        <v>530</v>
      </c>
      <c r="E166" s="0" t="n">
        <v>530311640</v>
      </c>
      <c r="F166" s="0" t="n">
        <f aca="false">IF(E166=E165,F165+1,1)</f>
        <v>1</v>
      </c>
      <c r="G166" s="0" t="n">
        <f aca="false">IF(E166&lt;&gt;E167,E166,"")</f>
        <v>530311640</v>
      </c>
      <c r="H166" s="0" t="n">
        <f aca="false">IF(G166&lt;&gt;"",F166,"")</f>
        <v>1</v>
      </c>
      <c r="I166" s="0" t="n">
        <f aca="false">VALUE(MID($E166,1,1))</f>
        <v>5</v>
      </c>
      <c r="J166" s="0" t="n">
        <f aca="false">VALUE(MID($E166,2,1))</f>
        <v>3</v>
      </c>
      <c r="K166" s="0" t="n">
        <f aca="false">VALUE(MID($E166,3,1))</f>
        <v>0</v>
      </c>
      <c r="L166" s="0" t="n">
        <f aca="false">VALUE(MID($E166,4,1))</f>
        <v>3</v>
      </c>
      <c r="M166" s="0" t="n">
        <f aca="false">VALUE(MID($E166,5,1))</f>
        <v>1</v>
      </c>
      <c r="N166" s="0" t="n">
        <f aca="false">VALUE(MID($E166,6,1))</f>
        <v>1</v>
      </c>
      <c r="O166" s="0" t="n">
        <f aca="false">VALUE(MID($E166,7,1))</f>
        <v>6</v>
      </c>
      <c r="P166" s="0" t="n">
        <f aca="false">VALUE(MID($E166,8,1))</f>
        <v>4</v>
      </c>
      <c r="Q166" s="0" t="n">
        <f aca="false">VALUE(MID($E166,9,1))</f>
        <v>0</v>
      </c>
      <c r="R166" s="0" t="n">
        <f aca="false">IF(G166&lt;&gt;"",SUMIF(V166:AD166,TRUE(),I166:Q166),"")</f>
        <v>10</v>
      </c>
      <c r="S166" s="0" t="n">
        <f aca="false">IF(G166&lt;&gt;"",COUNTIF(I166:Q166,1),"")</f>
        <v>2</v>
      </c>
      <c r="T166" s="0" t="n">
        <f aca="false">IF(G166&lt;&gt;"",AND(Q166=2,U166=TRUE()),"")</f>
        <v>0</v>
      </c>
      <c r="U166" s="5" t="n">
        <f aca="false">MOD(MEDIAN(I166:Q166),3)=0</f>
        <v>1</v>
      </c>
      <c r="V166" s="0" t="n">
        <f aca="false">MOD(I166,2)=0</f>
        <v>0</v>
      </c>
      <c r="W166" s="0" t="n">
        <f aca="false">MOD(J166,2)=0</f>
        <v>0</v>
      </c>
      <c r="X166" s="0" t="n">
        <f aca="false">MOD(K166,2)=0</f>
        <v>1</v>
      </c>
      <c r="Y166" s="0" t="n">
        <f aca="false">MOD(L166,2)=0</f>
        <v>0</v>
      </c>
      <c r="Z166" s="0" t="n">
        <f aca="false">MOD(M166,2)=0</f>
        <v>0</v>
      </c>
      <c r="AA166" s="0" t="n">
        <f aca="false">MOD(N166,2)=0</f>
        <v>0</v>
      </c>
      <c r="AB166" s="0" t="n">
        <f aca="false">MOD(O166,2)=0</f>
        <v>1</v>
      </c>
      <c r="AC166" s="0" t="n">
        <f aca="false">MOD(P166,2)=0</f>
        <v>1</v>
      </c>
      <c r="AD166" s="0" t="n">
        <f aca="false">MOD(Q166,2)=0</f>
        <v>1</v>
      </c>
    </row>
    <row r="167" customFormat="false" ht="12.75" hidden="false" customHeight="false" outlineLevel="0" collapsed="false">
      <c r="A167" s="0" t="n">
        <v>758172242</v>
      </c>
      <c r="D167" s="0" t="str">
        <f aca="false">LEFT(E167,3)</f>
        <v>530</v>
      </c>
      <c r="E167" s="0" t="n">
        <v>530823196</v>
      </c>
      <c r="F167" s="0" t="n">
        <f aca="false">IF(E167=E166,F166+1,1)</f>
        <v>1</v>
      </c>
      <c r="G167" s="0" t="n">
        <f aca="false">IF(E167&lt;&gt;E168,E167,"")</f>
        <v>530823196</v>
      </c>
      <c r="H167" s="0" t="n">
        <f aca="false">IF(G167&lt;&gt;"",F167,"")</f>
        <v>1</v>
      </c>
      <c r="I167" s="0" t="n">
        <f aca="false">VALUE(MID($E167,1,1))</f>
        <v>5</v>
      </c>
      <c r="J167" s="0" t="n">
        <f aca="false">VALUE(MID($E167,2,1))</f>
        <v>3</v>
      </c>
      <c r="K167" s="0" t="n">
        <f aca="false">VALUE(MID($E167,3,1))</f>
        <v>0</v>
      </c>
      <c r="L167" s="0" t="n">
        <f aca="false">VALUE(MID($E167,4,1))</f>
        <v>8</v>
      </c>
      <c r="M167" s="0" t="n">
        <f aca="false">VALUE(MID($E167,5,1))</f>
        <v>2</v>
      </c>
      <c r="N167" s="0" t="n">
        <f aca="false">VALUE(MID($E167,6,1))</f>
        <v>3</v>
      </c>
      <c r="O167" s="0" t="n">
        <f aca="false">VALUE(MID($E167,7,1))</f>
        <v>1</v>
      </c>
      <c r="P167" s="0" t="n">
        <f aca="false">VALUE(MID($E167,8,1))</f>
        <v>9</v>
      </c>
      <c r="Q167" s="0" t="n">
        <f aca="false">VALUE(MID($E167,9,1))</f>
        <v>6</v>
      </c>
      <c r="R167" s="0" t="n">
        <f aca="false">IF(G167&lt;&gt;"",SUMIF(V167:AD167,TRUE(),I167:Q167),"")</f>
        <v>16</v>
      </c>
      <c r="S167" s="0" t="n">
        <f aca="false">IF(G167&lt;&gt;"",COUNTIF(I167:Q167,1),"")</f>
        <v>1</v>
      </c>
      <c r="T167" s="0" t="n">
        <f aca="false">IF(G167&lt;&gt;"",AND(Q167=2,U167=TRUE()),"")</f>
        <v>0</v>
      </c>
      <c r="U167" s="5" t="n">
        <f aca="false">MOD(MEDIAN(I167:Q167),3)=0</f>
        <v>1</v>
      </c>
      <c r="V167" s="0" t="n">
        <f aca="false">MOD(I167,2)=0</f>
        <v>0</v>
      </c>
      <c r="W167" s="0" t="n">
        <f aca="false">MOD(J167,2)=0</f>
        <v>0</v>
      </c>
      <c r="X167" s="0" t="n">
        <f aca="false">MOD(K167,2)=0</f>
        <v>1</v>
      </c>
      <c r="Y167" s="0" t="n">
        <f aca="false">MOD(L167,2)=0</f>
        <v>1</v>
      </c>
      <c r="Z167" s="0" t="n">
        <f aca="false">MOD(M167,2)=0</f>
        <v>1</v>
      </c>
      <c r="AA167" s="0" t="n">
        <f aca="false">MOD(N167,2)=0</f>
        <v>0</v>
      </c>
      <c r="AB167" s="0" t="n">
        <f aca="false">MOD(O167,2)=0</f>
        <v>0</v>
      </c>
      <c r="AC167" s="0" t="n">
        <f aca="false">MOD(P167,2)=0</f>
        <v>0</v>
      </c>
      <c r="AD167" s="0" t="n">
        <f aca="false">MOD(Q167,2)=0</f>
        <v>1</v>
      </c>
    </row>
    <row r="168" customFormat="false" ht="12.75" hidden="false" customHeight="false" outlineLevel="0" collapsed="false">
      <c r="A168" s="0" t="n">
        <v>580874505</v>
      </c>
      <c r="D168" s="0" t="str">
        <f aca="false">LEFT(E168,3)</f>
        <v>531</v>
      </c>
      <c r="E168" s="0" t="n">
        <v>531521117</v>
      </c>
      <c r="F168" s="0" t="n">
        <f aca="false">IF(E168=E167,F167+1,1)</f>
        <v>1</v>
      </c>
      <c r="G168" s="0" t="n">
        <f aca="false">IF(E168&lt;&gt;E169,E168,"")</f>
        <v>531521117</v>
      </c>
      <c r="H168" s="0" t="n">
        <f aca="false">IF(G168&lt;&gt;"",F168,"")</f>
        <v>1</v>
      </c>
      <c r="I168" s="0" t="n">
        <f aca="false">VALUE(MID($E168,1,1))</f>
        <v>5</v>
      </c>
      <c r="J168" s="0" t="n">
        <f aca="false">VALUE(MID($E168,2,1))</f>
        <v>3</v>
      </c>
      <c r="K168" s="0" t="n">
        <f aca="false">VALUE(MID($E168,3,1))</f>
        <v>1</v>
      </c>
      <c r="L168" s="0" t="n">
        <f aca="false">VALUE(MID($E168,4,1))</f>
        <v>5</v>
      </c>
      <c r="M168" s="0" t="n">
        <f aca="false">VALUE(MID($E168,5,1))</f>
        <v>2</v>
      </c>
      <c r="N168" s="0" t="n">
        <f aca="false">VALUE(MID($E168,6,1))</f>
        <v>1</v>
      </c>
      <c r="O168" s="0" t="n">
        <f aca="false">VALUE(MID($E168,7,1))</f>
        <v>1</v>
      </c>
      <c r="P168" s="0" t="n">
        <f aca="false">VALUE(MID($E168,8,1))</f>
        <v>1</v>
      </c>
      <c r="Q168" s="0" t="n">
        <f aca="false">VALUE(MID($E168,9,1))</f>
        <v>7</v>
      </c>
      <c r="R168" s="0" t="n">
        <f aca="false">IF(G168&lt;&gt;"",SUMIF(V168:AD168,TRUE(),I168:Q168),"")</f>
        <v>2</v>
      </c>
      <c r="S168" s="0" t="n">
        <f aca="false">IF(G168&lt;&gt;"",COUNTIF(I168:Q168,1),"")</f>
        <v>4</v>
      </c>
      <c r="T168" s="0" t="n">
        <f aca="false">IF(G168&lt;&gt;"",AND(Q168=2,U168=TRUE()),"")</f>
        <v>0</v>
      </c>
      <c r="U168" s="5" t="n">
        <f aca="false">MOD(MEDIAN(I168:Q168),3)=0</f>
        <v>0</v>
      </c>
      <c r="V168" s="0" t="n">
        <f aca="false">MOD(I168,2)=0</f>
        <v>0</v>
      </c>
      <c r="W168" s="0" t="n">
        <f aca="false">MOD(J168,2)=0</f>
        <v>0</v>
      </c>
      <c r="X168" s="0" t="n">
        <f aca="false">MOD(K168,2)=0</f>
        <v>0</v>
      </c>
      <c r="Y168" s="0" t="n">
        <f aca="false">MOD(L168,2)=0</f>
        <v>0</v>
      </c>
      <c r="Z168" s="0" t="n">
        <f aca="false">MOD(M168,2)=0</f>
        <v>1</v>
      </c>
      <c r="AA168" s="0" t="n">
        <f aca="false">MOD(N168,2)=0</f>
        <v>0</v>
      </c>
      <c r="AB168" s="0" t="n">
        <f aca="false">MOD(O168,2)=0</f>
        <v>0</v>
      </c>
      <c r="AC168" s="0" t="n">
        <f aca="false">MOD(P168,2)=0</f>
        <v>0</v>
      </c>
      <c r="AD168" s="0" t="n">
        <f aca="false">MOD(Q168,2)=0</f>
        <v>0</v>
      </c>
    </row>
    <row r="169" customFormat="false" ht="12.75" hidden="false" customHeight="false" outlineLevel="0" collapsed="false">
      <c r="A169" s="0" t="n">
        <v>651977190</v>
      </c>
      <c r="D169" s="0" t="str">
        <f aca="false">LEFT(E169,3)</f>
        <v>531</v>
      </c>
      <c r="E169" s="0" t="n">
        <v>531802974</v>
      </c>
      <c r="F169" s="0" t="n">
        <f aca="false">IF(E169=E168,F168+1,1)</f>
        <v>1</v>
      </c>
      <c r="G169" s="0" t="n">
        <f aca="false">IF(E169&lt;&gt;E170,E169,"")</f>
        <v>531802974</v>
      </c>
      <c r="H169" s="0" t="n">
        <f aca="false">IF(G169&lt;&gt;"",F169,"")</f>
        <v>1</v>
      </c>
      <c r="I169" s="0" t="n">
        <f aca="false">VALUE(MID($E169,1,1))</f>
        <v>5</v>
      </c>
      <c r="J169" s="0" t="n">
        <f aca="false">VALUE(MID($E169,2,1))</f>
        <v>3</v>
      </c>
      <c r="K169" s="0" t="n">
        <f aca="false">VALUE(MID($E169,3,1))</f>
        <v>1</v>
      </c>
      <c r="L169" s="0" t="n">
        <f aca="false">VALUE(MID($E169,4,1))</f>
        <v>8</v>
      </c>
      <c r="M169" s="0" t="n">
        <f aca="false">VALUE(MID($E169,5,1))</f>
        <v>0</v>
      </c>
      <c r="N169" s="0" t="n">
        <f aca="false">VALUE(MID($E169,6,1))</f>
        <v>2</v>
      </c>
      <c r="O169" s="0" t="n">
        <f aca="false">VALUE(MID($E169,7,1))</f>
        <v>9</v>
      </c>
      <c r="P169" s="0" t="n">
        <f aca="false">VALUE(MID($E169,8,1))</f>
        <v>7</v>
      </c>
      <c r="Q169" s="0" t="n">
        <f aca="false">VALUE(MID($E169,9,1))</f>
        <v>4</v>
      </c>
      <c r="R169" s="0" t="n">
        <f aca="false">IF(G169&lt;&gt;"",SUMIF(V169:AD169,TRUE(),I169:Q169),"")</f>
        <v>14</v>
      </c>
      <c r="S169" s="0" t="n">
        <f aca="false">IF(G169&lt;&gt;"",COUNTIF(I169:Q169,1),"")</f>
        <v>1</v>
      </c>
      <c r="T169" s="0" t="n">
        <f aca="false">IF(G169&lt;&gt;"",AND(Q169=2,U169=TRUE()),"")</f>
        <v>0</v>
      </c>
      <c r="U169" s="5" t="n">
        <f aca="false">MOD(MEDIAN(I169:Q169),3)=0</f>
        <v>0</v>
      </c>
      <c r="V169" s="0" t="n">
        <f aca="false">MOD(I169,2)=0</f>
        <v>0</v>
      </c>
      <c r="W169" s="0" t="n">
        <f aca="false">MOD(J169,2)=0</f>
        <v>0</v>
      </c>
      <c r="X169" s="0" t="n">
        <f aca="false">MOD(K169,2)=0</f>
        <v>0</v>
      </c>
      <c r="Y169" s="0" t="n">
        <f aca="false">MOD(L169,2)=0</f>
        <v>1</v>
      </c>
      <c r="Z169" s="0" t="n">
        <f aca="false">MOD(M169,2)=0</f>
        <v>1</v>
      </c>
      <c r="AA169" s="0" t="n">
        <f aca="false">MOD(N169,2)=0</f>
        <v>1</v>
      </c>
      <c r="AB169" s="0" t="n">
        <f aca="false">MOD(O169,2)=0</f>
        <v>0</v>
      </c>
      <c r="AC169" s="0" t="n">
        <f aca="false">MOD(P169,2)=0</f>
        <v>0</v>
      </c>
      <c r="AD169" s="0" t="n">
        <f aca="false">MOD(Q169,2)=0</f>
        <v>1</v>
      </c>
    </row>
    <row r="170" customFormat="false" ht="12.75" hidden="false" customHeight="false" outlineLevel="0" collapsed="false">
      <c r="A170" s="0" t="n">
        <v>719800313</v>
      </c>
      <c r="D170" s="0" t="str">
        <f aca="false">LEFT(E170,3)</f>
        <v>531</v>
      </c>
      <c r="E170" s="0" t="n">
        <v>531884221</v>
      </c>
      <c r="F170" s="0" t="n">
        <f aca="false">IF(E170=E169,F169+1,1)</f>
        <v>1</v>
      </c>
      <c r="G170" s="0" t="n">
        <f aca="false">IF(E170&lt;&gt;E171,E170,"")</f>
        <v>531884221</v>
      </c>
      <c r="H170" s="0" t="n">
        <f aca="false">IF(G170&lt;&gt;"",F170,"")</f>
        <v>1</v>
      </c>
      <c r="I170" s="0" t="n">
        <f aca="false">VALUE(MID($E170,1,1))</f>
        <v>5</v>
      </c>
      <c r="J170" s="0" t="n">
        <f aca="false">VALUE(MID($E170,2,1))</f>
        <v>3</v>
      </c>
      <c r="K170" s="0" t="n">
        <f aca="false">VALUE(MID($E170,3,1))</f>
        <v>1</v>
      </c>
      <c r="L170" s="0" t="n">
        <f aca="false">VALUE(MID($E170,4,1))</f>
        <v>8</v>
      </c>
      <c r="M170" s="0" t="n">
        <f aca="false">VALUE(MID($E170,5,1))</f>
        <v>8</v>
      </c>
      <c r="N170" s="0" t="n">
        <f aca="false">VALUE(MID($E170,6,1))</f>
        <v>4</v>
      </c>
      <c r="O170" s="0" t="n">
        <f aca="false">VALUE(MID($E170,7,1))</f>
        <v>2</v>
      </c>
      <c r="P170" s="0" t="n">
        <f aca="false">VALUE(MID($E170,8,1))</f>
        <v>2</v>
      </c>
      <c r="Q170" s="0" t="n">
        <f aca="false">VALUE(MID($E170,9,1))</f>
        <v>1</v>
      </c>
      <c r="R170" s="0" t="n">
        <f aca="false">IF(G170&lt;&gt;"",SUMIF(V170:AD170,TRUE(),I170:Q170),"")</f>
        <v>24</v>
      </c>
      <c r="S170" s="0" t="n">
        <f aca="false">IF(G170&lt;&gt;"",COUNTIF(I170:Q170,1),"")</f>
        <v>2</v>
      </c>
      <c r="T170" s="0" t="n">
        <f aca="false">IF(G170&lt;&gt;"",AND(Q170=2,U170=TRUE()),"")</f>
        <v>0</v>
      </c>
      <c r="U170" s="5" t="n">
        <f aca="false">MOD(MEDIAN(I170:Q170),3)=0</f>
        <v>1</v>
      </c>
      <c r="V170" s="0" t="n">
        <f aca="false">MOD(I170,2)=0</f>
        <v>0</v>
      </c>
      <c r="W170" s="0" t="n">
        <f aca="false">MOD(J170,2)=0</f>
        <v>0</v>
      </c>
      <c r="X170" s="0" t="n">
        <f aca="false">MOD(K170,2)=0</f>
        <v>0</v>
      </c>
      <c r="Y170" s="0" t="n">
        <f aca="false">MOD(L170,2)=0</f>
        <v>1</v>
      </c>
      <c r="Z170" s="0" t="n">
        <f aca="false">MOD(M170,2)=0</f>
        <v>1</v>
      </c>
      <c r="AA170" s="0" t="n">
        <f aca="false">MOD(N170,2)=0</f>
        <v>1</v>
      </c>
      <c r="AB170" s="0" t="n">
        <f aca="false">MOD(O170,2)=0</f>
        <v>1</v>
      </c>
      <c r="AC170" s="0" t="n">
        <f aca="false">MOD(P170,2)=0</f>
        <v>1</v>
      </c>
      <c r="AD170" s="0" t="n">
        <f aca="false">MOD(Q170,2)=0</f>
        <v>0</v>
      </c>
    </row>
    <row r="171" customFormat="false" ht="12.75" hidden="false" customHeight="false" outlineLevel="0" collapsed="false">
      <c r="A171" s="0" t="n">
        <v>759000881</v>
      </c>
      <c r="D171" s="0" t="str">
        <f aca="false">LEFT(E171,3)</f>
        <v>533</v>
      </c>
      <c r="E171" s="0" t="n">
        <v>533036214</v>
      </c>
      <c r="F171" s="0" t="n">
        <f aca="false">IF(E171=E170,F170+1,1)</f>
        <v>1</v>
      </c>
      <c r="G171" s="0" t="n">
        <f aca="false">IF(E171&lt;&gt;E172,E171,"")</f>
        <v>533036214</v>
      </c>
      <c r="H171" s="0" t="n">
        <f aca="false">IF(G171&lt;&gt;"",F171,"")</f>
        <v>1</v>
      </c>
      <c r="I171" s="0" t="n">
        <f aca="false">VALUE(MID($E171,1,1))</f>
        <v>5</v>
      </c>
      <c r="J171" s="0" t="n">
        <f aca="false">VALUE(MID($E171,2,1))</f>
        <v>3</v>
      </c>
      <c r="K171" s="0" t="n">
        <f aca="false">VALUE(MID($E171,3,1))</f>
        <v>3</v>
      </c>
      <c r="L171" s="0" t="n">
        <f aca="false">VALUE(MID($E171,4,1))</f>
        <v>0</v>
      </c>
      <c r="M171" s="0" t="n">
        <f aca="false">VALUE(MID($E171,5,1))</f>
        <v>3</v>
      </c>
      <c r="N171" s="0" t="n">
        <f aca="false">VALUE(MID($E171,6,1))</f>
        <v>6</v>
      </c>
      <c r="O171" s="0" t="n">
        <f aca="false">VALUE(MID($E171,7,1))</f>
        <v>2</v>
      </c>
      <c r="P171" s="0" t="n">
        <f aca="false">VALUE(MID($E171,8,1))</f>
        <v>1</v>
      </c>
      <c r="Q171" s="0" t="n">
        <f aca="false">VALUE(MID($E171,9,1))</f>
        <v>4</v>
      </c>
      <c r="R171" s="0" t="n">
        <f aca="false">IF(G171&lt;&gt;"",SUMIF(V171:AD171,TRUE(),I171:Q171),"")</f>
        <v>12</v>
      </c>
      <c r="S171" s="0" t="n">
        <f aca="false">IF(G171&lt;&gt;"",COUNTIF(I171:Q171,1),"")</f>
        <v>1</v>
      </c>
      <c r="T171" s="0" t="n">
        <f aca="false">IF(G171&lt;&gt;"",AND(Q171=2,U171=TRUE()),"")</f>
        <v>0</v>
      </c>
      <c r="U171" s="5" t="n">
        <f aca="false">MOD(MEDIAN(I171:Q171),3)=0</f>
        <v>1</v>
      </c>
      <c r="V171" s="0" t="n">
        <f aca="false">MOD(I171,2)=0</f>
        <v>0</v>
      </c>
      <c r="W171" s="0" t="n">
        <f aca="false">MOD(J171,2)=0</f>
        <v>0</v>
      </c>
      <c r="X171" s="0" t="n">
        <f aca="false">MOD(K171,2)=0</f>
        <v>0</v>
      </c>
      <c r="Y171" s="0" t="n">
        <f aca="false">MOD(L171,2)=0</f>
        <v>1</v>
      </c>
      <c r="Z171" s="0" t="n">
        <f aca="false">MOD(M171,2)=0</f>
        <v>0</v>
      </c>
      <c r="AA171" s="0" t="n">
        <f aca="false">MOD(N171,2)=0</f>
        <v>1</v>
      </c>
      <c r="AB171" s="0" t="n">
        <f aca="false">MOD(O171,2)=0</f>
        <v>1</v>
      </c>
      <c r="AC171" s="0" t="n">
        <f aca="false">MOD(P171,2)=0</f>
        <v>0</v>
      </c>
      <c r="AD171" s="0" t="n">
        <f aca="false">MOD(Q171,2)=0</f>
        <v>1</v>
      </c>
    </row>
    <row r="172" customFormat="false" ht="12.75" hidden="false" customHeight="false" outlineLevel="0" collapsed="false">
      <c r="A172" s="0" t="n">
        <v>868088757</v>
      </c>
      <c r="D172" s="0" t="str">
        <f aca="false">LEFT(E172,3)</f>
        <v>534</v>
      </c>
      <c r="E172" s="0" t="n">
        <v>534853591</v>
      </c>
      <c r="F172" s="0" t="n">
        <f aca="false">IF(E172=E171,F171+1,1)</f>
        <v>1</v>
      </c>
      <c r="G172" s="0" t="n">
        <f aca="false">IF(E172&lt;&gt;E173,E172,"")</f>
        <v>534853591</v>
      </c>
      <c r="H172" s="0" t="n">
        <f aca="false">IF(G172&lt;&gt;"",F172,"")</f>
        <v>1</v>
      </c>
      <c r="I172" s="0" t="n">
        <f aca="false">VALUE(MID($E172,1,1))</f>
        <v>5</v>
      </c>
      <c r="J172" s="0" t="n">
        <f aca="false">VALUE(MID($E172,2,1))</f>
        <v>3</v>
      </c>
      <c r="K172" s="0" t="n">
        <f aca="false">VALUE(MID($E172,3,1))</f>
        <v>4</v>
      </c>
      <c r="L172" s="0" t="n">
        <f aca="false">VALUE(MID($E172,4,1))</f>
        <v>8</v>
      </c>
      <c r="M172" s="0" t="n">
        <f aca="false">VALUE(MID($E172,5,1))</f>
        <v>5</v>
      </c>
      <c r="N172" s="0" t="n">
        <f aca="false">VALUE(MID($E172,6,1))</f>
        <v>3</v>
      </c>
      <c r="O172" s="0" t="n">
        <f aca="false">VALUE(MID($E172,7,1))</f>
        <v>5</v>
      </c>
      <c r="P172" s="0" t="n">
        <f aca="false">VALUE(MID($E172,8,1))</f>
        <v>9</v>
      </c>
      <c r="Q172" s="0" t="n">
        <f aca="false">VALUE(MID($E172,9,1))</f>
        <v>1</v>
      </c>
      <c r="R172" s="0" t="n">
        <f aca="false">IF(G172&lt;&gt;"",SUMIF(V172:AD172,TRUE(),I172:Q172),"")</f>
        <v>12</v>
      </c>
      <c r="S172" s="0" t="n">
        <f aca="false">IF(G172&lt;&gt;"",COUNTIF(I172:Q172,1),"")</f>
        <v>1</v>
      </c>
      <c r="T172" s="0" t="n">
        <f aca="false">IF(G172&lt;&gt;"",AND(Q172=2,U172=TRUE()),"")</f>
        <v>0</v>
      </c>
      <c r="U172" s="5" t="n">
        <f aca="false">MOD(MEDIAN(I172:Q172),3)=0</f>
        <v>0</v>
      </c>
      <c r="V172" s="0" t="n">
        <f aca="false">MOD(I172,2)=0</f>
        <v>0</v>
      </c>
      <c r="W172" s="0" t="n">
        <f aca="false">MOD(J172,2)=0</f>
        <v>0</v>
      </c>
      <c r="X172" s="0" t="n">
        <f aca="false">MOD(K172,2)=0</f>
        <v>1</v>
      </c>
      <c r="Y172" s="0" t="n">
        <f aca="false">MOD(L172,2)=0</f>
        <v>1</v>
      </c>
      <c r="Z172" s="0" t="n">
        <f aca="false">MOD(M172,2)=0</f>
        <v>0</v>
      </c>
      <c r="AA172" s="0" t="n">
        <f aca="false">MOD(N172,2)=0</f>
        <v>0</v>
      </c>
      <c r="AB172" s="0" t="n">
        <f aca="false">MOD(O172,2)=0</f>
        <v>0</v>
      </c>
      <c r="AC172" s="0" t="n">
        <f aca="false">MOD(P172,2)=0</f>
        <v>0</v>
      </c>
      <c r="AD172" s="0" t="n">
        <f aca="false">MOD(Q172,2)=0</f>
        <v>0</v>
      </c>
    </row>
    <row r="173" customFormat="false" ht="12.75" hidden="false" customHeight="false" outlineLevel="0" collapsed="false">
      <c r="A173" s="0" t="n">
        <v>837836991</v>
      </c>
      <c r="D173" s="0" t="str">
        <f aca="false">LEFT(E173,3)</f>
        <v>535</v>
      </c>
      <c r="E173" s="0" t="n">
        <v>535180808</v>
      </c>
      <c r="F173" s="0" t="n">
        <f aca="false">IF(E173=E172,F172+1,1)</f>
        <v>1</v>
      </c>
      <c r="G173" s="0" t="n">
        <f aca="false">IF(E173&lt;&gt;E174,E173,"")</f>
        <v>535180808</v>
      </c>
      <c r="H173" s="0" t="n">
        <f aca="false">IF(G173&lt;&gt;"",F173,"")</f>
        <v>1</v>
      </c>
      <c r="I173" s="0" t="n">
        <f aca="false">VALUE(MID($E173,1,1))</f>
        <v>5</v>
      </c>
      <c r="J173" s="0" t="n">
        <f aca="false">VALUE(MID($E173,2,1))</f>
        <v>3</v>
      </c>
      <c r="K173" s="0" t="n">
        <f aca="false">VALUE(MID($E173,3,1))</f>
        <v>5</v>
      </c>
      <c r="L173" s="0" t="n">
        <f aca="false">VALUE(MID($E173,4,1))</f>
        <v>1</v>
      </c>
      <c r="M173" s="0" t="n">
        <f aca="false">VALUE(MID($E173,5,1))</f>
        <v>8</v>
      </c>
      <c r="N173" s="0" t="n">
        <f aca="false">VALUE(MID($E173,6,1))</f>
        <v>0</v>
      </c>
      <c r="O173" s="0" t="n">
        <f aca="false">VALUE(MID($E173,7,1))</f>
        <v>8</v>
      </c>
      <c r="P173" s="0" t="n">
        <f aca="false">VALUE(MID($E173,8,1))</f>
        <v>0</v>
      </c>
      <c r="Q173" s="0" t="n">
        <f aca="false">VALUE(MID($E173,9,1))</f>
        <v>8</v>
      </c>
      <c r="R173" s="0" t="n">
        <f aca="false">IF(G173&lt;&gt;"",SUMIF(V173:AD173,TRUE(),I173:Q173),"")</f>
        <v>24</v>
      </c>
      <c r="S173" s="0" t="n">
        <f aca="false">IF(G173&lt;&gt;"",COUNTIF(I173:Q173,1),"")</f>
        <v>1</v>
      </c>
      <c r="T173" s="0" t="n">
        <f aca="false">IF(G173&lt;&gt;"",AND(Q173=2,U173=TRUE()),"")</f>
        <v>0</v>
      </c>
      <c r="U173" s="5" t="n">
        <f aca="false">MOD(MEDIAN(I173:Q173),3)=0</f>
        <v>0</v>
      </c>
      <c r="V173" s="0" t="n">
        <f aca="false">MOD(I173,2)=0</f>
        <v>0</v>
      </c>
      <c r="W173" s="0" t="n">
        <f aca="false">MOD(J173,2)=0</f>
        <v>0</v>
      </c>
      <c r="X173" s="0" t="n">
        <f aca="false">MOD(K173,2)=0</f>
        <v>0</v>
      </c>
      <c r="Y173" s="0" t="n">
        <f aca="false">MOD(L173,2)=0</f>
        <v>0</v>
      </c>
      <c r="Z173" s="0" t="n">
        <f aca="false">MOD(M173,2)=0</f>
        <v>1</v>
      </c>
      <c r="AA173" s="0" t="n">
        <f aca="false">MOD(N173,2)=0</f>
        <v>1</v>
      </c>
      <c r="AB173" s="0" t="n">
        <f aca="false">MOD(O173,2)=0</f>
        <v>1</v>
      </c>
      <c r="AC173" s="0" t="n">
        <f aca="false">MOD(P173,2)=0</f>
        <v>1</v>
      </c>
      <c r="AD173" s="0" t="n">
        <f aca="false">MOD(Q173,2)=0</f>
        <v>1</v>
      </c>
    </row>
    <row r="174" customFormat="false" ht="12.75" hidden="false" customHeight="false" outlineLevel="0" collapsed="false">
      <c r="A174" s="0" t="n">
        <v>506954709</v>
      </c>
      <c r="D174" s="0" t="str">
        <f aca="false">LEFT(E174,3)</f>
        <v>539</v>
      </c>
      <c r="E174" s="0" t="n">
        <v>539367013</v>
      </c>
      <c r="F174" s="0" t="n">
        <f aca="false">IF(E174=E173,F173+1,1)</f>
        <v>1</v>
      </c>
      <c r="G174" s="0" t="n">
        <f aca="false">IF(E174&lt;&gt;E175,E174,"")</f>
        <v>539367013</v>
      </c>
      <c r="H174" s="0" t="n">
        <f aca="false">IF(G174&lt;&gt;"",F174,"")</f>
        <v>1</v>
      </c>
      <c r="I174" s="0" t="n">
        <f aca="false">VALUE(MID($E174,1,1))</f>
        <v>5</v>
      </c>
      <c r="J174" s="0" t="n">
        <f aca="false">VALUE(MID($E174,2,1))</f>
        <v>3</v>
      </c>
      <c r="K174" s="0" t="n">
        <f aca="false">VALUE(MID($E174,3,1))</f>
        <v>9</v>
      </c>
      <c r="L174" s="0" t="n">
        <f aca="false">VALUE(MID($E174,4,1))</f>
        <v>3</v>
      </c>
      <c r="M174" s="0" t="n">
        <f aca="false">VALUE(MID($E174,5,1))</f>
        <v>6</v>
      </c>
      <c r="N174" s="0" t="n">
        <f aca="false">VALUE(MID($E174,6,1))</f>
        <v>7</v>
      </c>
      <c r="O174" s="0" t="n">
        <f aca="false">VALUE(MID($E174,7,1))</f>
        <v>0</v>
      </c>
      <c r="P174" s="0" t="n">
        <f aca="false">VALUE(MID($E174,8,1))</f>
        <v>1</v>
      </c>
      <c r="Q174" s="0" t="n">
        <f aca="false">VALUE(MID($E174,9,1))</f>
        <v>3</v>
      </c>
      <c r="R174" s="0" t="n">
        <f aca="false">IF(G174&lt;&gt;"",SUMIF(V174:AD174,TRUE(),I174:Q174),"")</f>
        <v>6</v>
      </c>
      <c r="S174" s="0" t="n">
        <f aca="false">IF(G174&lt;&gt;"",COUNTIF(I174:Q174,1),"")</f>
        <v>1</v>
      </c>
      <c r="T174" s="0" t="n">
        <f aca="false">IF(G174&lt;&gt;"",AND(Q174=2,U174=TRUE()),"")</f>
        <v>0</v>
      </c>
      <c r="U174" s="5" t="n">
        <f aca="false">MOD(MEDIAN(I174:Q174),3)=0</f>
        <v>1</v>
      </c>
      <c r="V174" s="0" t="n">
        <f aca="false">MOD(I174,2)=0</f>
        <v>0</v>
      </c>
      <c r="W174" s="0" t="n">
        <f aca="false">MOD(J174,2)=0</f>
        <v>0</v>
      </c>
      <c r="X174" s="0" t="n">
        <f aca="false">MOD(K174,2)=0</f>
        <v>0</v>
      </c>
      <c r="Y174" s="0" t="n">
        <f aca="false">MOD(L174,2)=0</f>
        <v>0</v>
      </c>
      <c r="Z174" s="0" t="n">
        <f aca="false">MOD(M174,2)=0</f>
        <v>1</v>
      </c>
      <c r="AA174" s="0" t="n">
        <f aca="false">MOD(N174,2)=0</f>
        <v>0</v>
      </c>
      <c r="AB174" s="0" t="n">
        <f aca="false">MOD(O174,2)=0</f>
        <v>1</v>
      </c>
      <c r="AC174" s="0" t="n">
        <f aca="false">MOD(P174,2)=0</f>
        <v>0</v>
      </c>
      <c r="AD174" s="0" t="n">
        <f aca="false">MOD(Q174,2)=0</f>
        <v>0</v>
      </c>
    </row>
    <row r="175" customFormat="false" ht="12.75" hidden="false" customHeight="false" outlineLevel="0" collapsed="false">
      <c r="A175" s="0" t="n">
        <v>892450551</v>
      </c>
      <c r="D175" s="0" t="str">
        <f aca="false">LEFT(E175,3)</f>
        <v>540</v>
      </c>
      <c r="E175" s="0" t="n">
        <v>540312883</v>
      </c>
      <c r="F175" s="0" t="n">
        <f aca="false">IF(E175=E174,F174+1,1)</f>
        <v>1</v>
      </c>
      <c r="G175" s="0" t="n">
        <f aca="false">IF(E175&lt;&gt;E176,E175,"")</f>
        <v>540312883</v>
      </c>
      <c r="H175" s="0" t="n">
        <f aca="false">IF(G175&lt;&gt;"",F175,"")</f>
        <v>1</v>
      </c>
      <c r="I175" s="0" t="n">
        <f aca="false">VALUE(MID($E175,1,1))</f>
        <v>5</v>
      </c>
      <c r="J175" s="0" t="n">
        <f aca="false">VALUE(MID($E175,2,1))</f>
        <v>4</v>
      </c>
      <c r="K175" s="0" t="n">
        <f aca="false">VALUE(MID($E175,3,1))</f>
        <v>0</v>
      </c>
      <c r="L175" s="0" t="n">
        <f aca="false">VALUE(MID($E175,4,1))</f>
        <v>3</v>
      </c>
      <c r="M175" s="0" t="n">
        <f aca="false">VALUE(MID($E175,5,1))</f>
        <v>1</v>
      </c>
      <c r="N175" s="0" t="n">
        <f aca="false">VALUE(MID($E175,6,1))</f>
        <v>2</v>
      </c>
      <c r="O175" s="0" t="n">
        <f aca="false">VALUE(MID($E175,7,1))</f>
        <v>8</v>
      </c>
      <c r="P175" s="0" t="n">
        <f aca="false">VALUE(MID($E175,8,1))</f>
        <v>8</v>
      </c>
      <c r="Q175" s="0" t="n">
        <f aca="false">VALUE(MID($E175,9,1))</f>
        <v>3</v>
      </c>
      <c r="R175" s="0" t="n">
        <f aca="false">IF(G175&lt;&gt;"",SUMIF(V175:AD175,TRUE(),I175:Q175),"")</f>
        <v>22</v>
      </c>
      <c r="S175" s="0" t="n">
        <f aca="false">IF(G175&lt;&gt;"",COUNTIF(I175:Q175,1),"")</f>
        <v>1</v>
      </c>
      <c r="T175" s="0" t="n">
        <f aca="false">IF(G175&lt;&gt;"",AND(Q175=2,U175=TRUE()),"")</f>
        <v>0</v>
      </c>
      <c r="U175" s="5" t="n">
        <f aca="false">MOD(MEDIAN(I175:Q175),3)=0</f>
        <v>1</v>
      </c>
      <c r="V175" s="0" t="n">
        <f aca="false">MOD(I175,2)=0</f>
        <v>0</v>
      </c>
      <c r="W175" s="0" t="n">
        <f aca="false">MOD(J175,2)=0</f>
        <v>1</v>
      </c>
      <c r="X175" s="0" t="n">
        <f aca="false">MOD(K175,2)=0</f>
        <v>1</v>
      </c>
      <c r="Y175" s="0" t="n">
        <f aca="false">MOD(L175,2)=0</f>
        <v>0</v>
      </c>
      <c r="Z175" s="0" t="n">
        <f aca="false">MOD(M175,2)=0</f>
        <v>0</v>
      </c>
      <c r="AA175" s="0" t="n">
        <f aca="false">MOD(N175,2)=0</f>
        <v>1</v>
      </c>
      <c r="AB175" s="0" t="n">
        <f aca="false">MOD(O175,2)=0</f>
        <v>1</v>
      </c>
      <c r="AC175" s="0" t="n">
        <f aca="false">MOD(P175,2)=0</f>
        <v>1</v>
      </c>
      <c r="AD175" s="0" t="n">
        <f aca="false">MOD(Q175,2)=0</f>
        <v>0</v>
      </c>
    </row>
    <row r="176" customFormat="false" ht="12.75" hidden="false" customHeight="false" outlineLevel="0" collapsed="false">
      <c r="A176" s="0" t="n">
        <v>646970164</v>
      </c>
      <c r="D176" s="0" t="str">
        <f aca="false">LEFT(E176,3)</f>
        <v>540</v>
      </c>
      <c r="E176" s="0" t="n">
        <v>540635790</v>
      </c>
      <c r="F176" s="0" t="n">
        <f aca="false">IF(E176=E175,F175+1,1)</f>
        <v>1</v>
      </c>
      <c r="G176" s="0" t="n">
        <f aca="false">IF(E176&lt;&gt;E177,E176,"")</f>
        <v>540635790</v>
      </c>
      <c r="H176" s="0" t="n">
        <f aca="false">IF(G176&lt;&gt;"",F176,"")</f>
        <v>1</v>
      </c>
      <c r="I176" s="0" t="n">
        <f aca="false">VALUE(MID($E176,1,1))</f>
        <v>5</v>
      </c>
      <c r="J176" s="0" t="n">
        <f aca="false">VALUE(MID($E176,2,1))</f>
        <v>4</v>
      </c>
      <c r="K176" s="0" t="n">
        <f aca="false">VALUE(MID($E176,3,1))</f>
        <v>0</v>
      </c>
      <c r="L176" s="0" t="n">
        <f aca="false">VALUE(MID($E176,4,1))</f>
        <v>6</v>
      </c>
      <c r="M176" s="0" t="n">
        <f aca="false">VALUE(MID($E176,5,1))</f>
        <v>3</v>
      </c>
      <c r="N176" s="0" t="n">
        <f aca="false">VALUE(MID($E176,6,1))</f>
        <v>5</v>
      </c>
      <c r="O176" s="0" t="n">
        <f aca="false">VALUE(MID($E176,7,1))</f>
        <v>7</v>
      </c>
      <c r="P176" s="0" t="n">
        <f aca="false">VALUE(MID($E176,8,1))</f>
        <v>9</v>
      </c>
      <c r="Q176" s="0" t="n">
        <f aca="false">VALUE(MID($E176,9,1))</f>
        <v>0</v>
      </c>
      <c r="R176" s="0" t="n">
        <f aca="false">IF(G176&lt;&gt;"",SUMIF(V176:AD176,TRUE(),I176:Q176),"")</f>
        <v>10</v>
      </c>
      <c r="S176" s="0" t="n">
        <f aca="false">IF(G176&lt;&gt;"",COUNTIF(I176:Q176,1),"")</f>
        <v>0</v>
      </c>
      <c r="T176" s="0" t="n">
        <f aca="false">IF(G176&lt;&gt;"",AND(Q176=2,U176=TRUE()),"")</f>
        <v>0</v>
      </c>
      <c r="U176" s="5" t="n">
        <f aca="false">MOD(MEDIAN(I176:Q176),3)=0</f>
        <v>0</v>
      </c>
      <c r="V176" s="0" t="n">
        <f aca="false">MOD(I176,2)=0</f>
        <v>0</v>
      </c>
      <c r="W176" s="0" t="n">
        <f aca="false">MOD(J176,2)=0</f>
        <v>1</v>
      </c>
      <c r="X176" s="0" t="n">
        <f aca="false">MOD(K176,2)=0</f>
        <v>1</v>
      </c>
      <c r="Y176" s="0" t="n">
        <f aca="false">MOD(L176,2)=0</f>
        <v>1</v>
      </c>
      <c r="Z176" s="0" t="n">
        <f aca="false">MOD(M176,2)=0</f>
        <v>0</v>
      </c>
      <c r="AA176" s="0" t="n">
        <f aca="false">MOD(N176,2)=0</f>
        <v>0</v>
      </c>
      <c r="AB176" s="0" t="n">
        <f aca="false">MOD(O176,2)=0</f>
        <v>0</v>
      </c>
      <c r="AC176" s="0" t="n">
        <f aca="false">MOD(P176,2)=0</f>
        <v>0</v>
      </c>
      <c r="AD176" s="0" t="n">
        <f aca="false">MOD(Q176,2)=0</f>
        <v>1</v>
      </c>
    </row>
    <row r="177" customFormat="false" ht="12.75" hidden="false" customHeight="false" outlineLevel="0" collapsed="false">
      <c r="A177" s="0" t="n">
        <v>581069298</v>
      </c>
      <c r="D177" s="0" t="str">
        <f aca="false">LEFT(E177,3)</f>
        <v>541</v>
      </c>
      <c r="E177" s="0" t="n">
        <v>541898134</v>
      </c>
      <c r="F177" s="0" t="n">
        <f aca="false">IF(E177=E176,F176+1,1)</f>
        <v>1</v>
      </c>
      <c r="G177" s="0" t="n">
        <f aca="false">IF(E177&lt;&gt;E178,E177,"")</f>
        <v>541898134</v>
      </c>
      <c r="H177" s="0" t="n">
        <f aca="false">IF(G177&lt;&gt;"",F177,"")</f>
        <v>1</v>
      </c>
      <c r="I177" s="0" t="n">
        <f aca="false">VALUE(MID($E177,1,1))</f>
        <v>5</v>
      </c>
      <c r="J177" s="0" t="n">
        <f aca="false">VALUE(MID($E177,2,1))</f>
        <v>4</v>
      </c>
      <c r="K177" s="0" t="n">
        <f aca="false">VALUE(MID($E177,3,1))</f>
        <v>1</v>
      </c>
      <c r="L177" s="0" t="n">
        <f aca="false">VALUE(MID($E177,4,1))</f>
        <v>8</v>
      </c>
      <c r="M177" s="0" t="n">
        <f aca="false">VALUE(MID($E177,5,1))</f>
        <v>9</v>
      </c>
      <c r="N177" s="0" t="n">
        <f aca="false">VALUE(MID($E177,6,1))</f>
        <v>8</v>
      </c>
      <c r="O177" s="0" t="n">
        <f aca="false">VALUE(MID($E177,7,1))</f>
        <v>1</v>
      </c>
      <c r="P177" s="0" t="n">
        <f aca="false">VALUE(MID($E177,8,1))</f>
        <v>3</v>
      </c>
      <c r="Q177" s="0" t="n">
        <f aca="false">VALUE(MID($E177,9,1))</f>
        <v>4</v>
      </c>
      <c r="R177" s="0" t="n">
        <f aca="false">IF(G177&lt;&gt;"",SUMIF(V177:AD177,TRUE(),I177:Q177),"")</f>
        <v>24</v>
      </c>
      <c r="S177" s="0" t="n">
        <f aca="false">IF(G177&lt;&gt;"",COUNTIF(I177:Q177,1),"")</f>
        <v>2</v>
      </c>
      <c r="T177" s="0" t="n">
        <f aca="false">IF(G177&lt;&gt;"",AND(Q177=2,U177=TRUE()),"")</f>
        <v>0</v>
      </c>
      <c r="U177" s="5" t="n">
        <f aca="false">MOD(MEDIAN(I177:Q177),3)=0</f>
        <v>0</v>
      </c>
      <c r="V177" s="0" t="n">
        <f aca="false">MOD(I177,2)=0</f>
        <v>0</v>
      </c>
      <c r="W177" s="0" t="n">
        <f aca="false">MOD(J177,2)=0</f>
        <v>1</v>
      </c>
      <c r="X177" s="0" t="n">
        <f aca="false">MOD(K177,2)=0</f>
        <v>0</v>
      </c>
      <c r="Y177" s="0" t="n">
        <f aca="false">MOD(L177,2)=0</f>
        <v>1</v>
      </c>
      <c r="Z177" s="0" t="n">
        <f aca="false">MOD(M177,2)=0</f>
        <v>0</v>
      </c>
      <c r="AA177" s="0" t="n">
        <f aca="false">MOD(N177,2)=0</f>
        <v>1</v>
      </c>
      <c r="AB177" s="0" t="n">
        <f aca="false">MOD(O177,2)=0</f>
        <v>0</v>
      </c>
      <c r="AC177" s="0" t="n">
        <f aca="false">MOD(P177,2)=0</f>
        <v>0</v>
      </c>
      <c r="AD177" s="0" t="n">
        <f aca="false">MOD(Q177,2)=0</f>
        <v>1</v>
      </c>
    </row>
    <row r="178" customFormat="false" ht="12.75" hidden="false" customHeight="false" outlineLevel="0" collapsed="false">
      <c r="A178" s="0" t="n">
        <v>511033876</v>
      </c>
      <c r="D178" s="0" t="str">
        <f aca="false">LEFT(E178,3)</f>
        <v>542</v>
      </c>
      <c r="E178" s="0" t="n">
        <v>542471673</v>
      </c>
      <c r="F178" s="0" t="n">
        <f aca="false">IF(E178=E177,F177+1,1)</f>
        <v>1</v>
      </c>
      <c r="G178" s="0" t="n">
        <f aca="false">IF(E178&lt;&gt;E179,E178,"")</f>
        <v>542471673</v>
      </c>
      <c r="H178" s="0" t="n">
        <f aca="false">IF(G178&lt;&gt;"",F178,"")</f>
        <v>1</v>
      </c>
      <c r="I178" s="0" t="n">
        <f aca="false">VALUE(MID($E178,1,1))</f>
        <v>5</v>
      </c>
      <c r="J178" s="0" t="n">
        <f aca="false">VALUE(MID($E178,2,1))</f>
        <v>4</v>
      </c>
      <c r="K178" s="0" t="n">
        <f aca="false">VALUE(MID($E178,3,1))</f>
        <v>2</v>
      </c>
      <c r="L178" s="0" t="n">
        <f aca="false">VALUE(MID($E178,4,1))</f>
        <v>4</v>
      </c>
      <c r="M178" s="0" t="n">
        <f aca="false">VALUE(MID($E178,5,1))</f>
        <v>7</v>
      </c>
      <c r="N178" s="0" t="n">
        <f aca="false">VALUE(MID($E178,6,1))</f>
        <v>1</v>
      </c>
      <c r="O178" s="0" t="n">
        <f aca="false">VALUE(MID($E178,7,1))</f>
        <v>6</v>
      </c>
      <c r="P178" s="0" t="n">
        <f aca="false">VALUE(MID($E178,8,1))</f>
        <v>7</v>
      </c>
      <c r="Q178" s="0" t="n">
        <f aca="false">VALUE(MID($E178,9,1))</f>
        <v>3</v>
      </c>
      <c r="R178" s="0" t="n">
        <f aca="false">IF(G178&lt;&gt;"",SUMIF(V178:AD178,TRUE(),I178:Q178),"")</f>
        <v>16</v>
      </c>
      <c r="S178" s="0" t="n">
        <f aca="false">IF(G178&lt;&gt;"",COUNTIF(I178:Q178,1),"")</f>
        <v>1</v>
      </c>
      <c r="T178" s="0" t="n">
        <f aca="false">IF(G178&lt;&gt;"",AND(Q178=2,U178=TRUE()),"")</f>
        <v>0</v>
      </c>
      <c r="U178" s="5" t="n">
        <f aca="false">MOD(MEDIAN(I178:Q178),3)=0</f>
        <v>0</v>
      </c>
      <c r="V178" s="0" t="n">
        <f aca="false">MOD(I178,2)=0</f>
        <v>0</v>
      </c>
      <c r="W178" s="0" t="n">
        <f aca="false">MOD(J178,2)=0</f>
        <v>1</v>
      </c>
      <c r="X178" s="0" t="n">
        <f aca="false">MOD(K178,2)=0</f>
        <v>1</v>
      </c>
      <c r="Y178" s="0" t="n">
        <f aca="false">MOD(L178,2)=0</f>
        <v>1</v>
      </c>
      <c r="Z178" s="0" t="n">
        <f aca="false">MOD(M178,2)=0</f>
        <v>0</v>
      </c>
      <c r="AA178" s="0" t="n">
        <f aca="false">MOD(N178,2)=0</f>
        <v>0</v>
      </c>
      <c r="AB178" s="0" t="n">
        <f aca="false">MOD(O178,2)=0</f>
        <v>1</v>
      </c>
      <c r="AC178" s="0" t="n">
        <f aca="false">MOD(P178,2)=0</f>
        <v>0</v>
      </c>
      <c r="AD178" s="0" t="n">
        <f aca="false">MOD(Q178,2)=0</f>
        <v>0</v>
      </c>
    </row>
    <row r="179" customFormat="false" ht="12.75" hidden="false" customHeight="false" outlineLevel="0" collapsed="false">
      <c r="A179" s="0" t="n">
        <v>617386695</v>
      </c>
      <c r="D179" s="0" t="str">
        <f aca="false">LEFT(E179,3)</f>
        <v>542</v>
      </c>
      <c r="E179" s="0" t="n">
        <v>542714569</v>
      </c>
      <c r="F179" s="0" t="n">
        <f aca="false">IF(E179=E178,F178+1,1)</f>
        <v>1</v>
      </c>
      <c r="G179" s="0" t="n">
        <f aca="false">IF(E179&lt;&gt;E180,E179,"")</f>
        <v>542714569</v>
      </c>
      <c r="H179" s="0" t="n">
        <f aca="false">IF(G179&lt;&gt;"",F179,"")</f>
        <v>1</v>
      </c>
      <c r="I179" s="0" t="n">
        <f aca="false">VALUE(MID($E179,1,1))</f>
        <v>5</v>
      </c>
      <c r="J179" s="0" t="n">
        <f aca="false">VALUE(MID($E179,2,1))</f>
        <v>4</v>
      </c>
      <c r="K179" s="0" t="n">
        <f aca="false">VALUE(MID($E179,3,1))</f>
        <v>2</v>
      </c>
      <c r="L179" s="0" t="n">
        <f aca="false">VALUE(MID($E179,4,1))</f>
        <v>7</v>
      </c>
      <c r="M179" s="0" t="n">
        <f aca="false">VALUE(MID($E179,5,1))</f>
        <v>1</v>
      </c>
      <c r="N179" s="0" t="n">
        <f aca="false">VALUE(MID($E179,6,1))</f>
        <v>4</v>
      </c>
      <c r="O179" s="0" t="n">
        <f aca="false">VALUE(MID($E179,7,1))</f>
        <v>5</v>
      </c>
      <c r="P179" s="0" t="n">
        <f aca="false">VALUE(MID($E179,8,1))</f>
        <v>6</v>
      </c>
      <c r="Q179" s="0" t="n">
        <f aca="false">VALUE(MID($E179,9,1))</f>
        <v>9</v>
      </c>
      <c r="R179" s="0" t="n">
        <f aca="false">IF(G179&lt;&gt;"",SUMIF(V179:AD179,TRUE(),I179:Q179),"")</f>
        <v>16</v>
      </c>
      <c r="S179" s="0" t="n">
        <f aca="false">IF(G179&lt;&gt;"",COUNTIF(I179:Q179,1),"")</f>
        <v>1</v>
      </c>
      <c r="T179" s="0" t="n">
        <f aca="false">IF(G179&lt;&gt;"",AND(Q179=2,U179=TRUE()),"")</f>
        <v>0</v>
      </c>
      <c r="U179" s="5" t="n">
        <f aca="false">MOD(MEDIAN(I179:Q179),3)=0</f>
        <v>0</v>
      </c>
      <c r="V179" s="0" t="n">
        <f aca="false">MOD(I179,2)=0</f>
        <v>0</v>
      </c>
      <c r="W179" s="0" t="n">
        <f aca="false">MOD(J179,2)=0</f>
        <v>1</v>
      </c>
      <c r="X179" s="0" t="n">
        <f aca="false">MOD(K179,2)=0</f>
        <v>1</v>
      </c>
      <c r="Y179" s="0" t="n">
        <f aca="false">MOD(L179,2)=0</f>
        <v>0</v>
      </c>
      <c r="Z179" s="0" t="n">
        <f aca="false">MOD(M179,2)=0</f>
        <v>0</v>
      </c>
      <c r="AA179" s="0" t="n">
        <f aca="false">MOD(N179,2)=0</f>
        <v>1</v>
      </c>
      <c r="AB179" s="0" t="n">
        <f aca="false">MOD(O179,2)=0</f>
        <v>0</v>
      </c>
      <c r="AC179" s="0" t="n">
        <f aca="false">MOD(P179,2)=0</f>
        <v>1</v>
      </c>
      <c r="AD179" s="0" t="n">
        <f aca="false">MOD(Q179,2)=0</f>
        <v>0</v>
      </c>
    </row>
    <row r="180" customFormat="false" ht="12.75" hidden="false" customHeight="false" outlineLevel="0" collapsed="false">
      <c r="A180" s="0" t="n">
        <v>618237372</v>
      </c>
      <c r="D180" s="0" t="str">
        <f aca="false">LEFT(E180,3)</f>
        <v>542</v>
      </c>
      <c r="E180" s="0" t="n">
        <v>542892229</v>
      </c>
      <c r="F180" s="0" t="n">
        <f aca="false">IF(E180=E179,F179+1,1)</f>
        <v>1</v>
      </c>
      <c r="G180" s="0" t="n">
        <f aca="false">IF(E180&lt;&gt;E181,E180,"")</f>
        <v>542892229</v>
      </c>
      <c r="H180" s="0" t="n">
        <f aca="false">IF(G180&lt;&gt;"",F180,"")</f>
        <v>1</v>
      </c>
      <c r="I180" s="0" t="n">
        <f aca="false">VALUE(MID($E180,1,1))</f>
        <v>5</v>
      </c>
      <c r="J180" s="0" t="n">
        <f aca="false">VALUE(MID($E180,2,1))</f>
        <v>4</v>
      </c>
      <c r="K180" s="0" t="n">
        <f aca="false">VALUE(MID($E180,3,1))</f>
        <v>2</v>
      </c>
      <c r="L180" s="0" t="n">
        <f aca="false">VALUE(MID($E180,4,1))</f>
        <v>8</v>
      </c>
      <c r="M180" s="0" t="n">
        <f aca="false">VALUE(MID($E180,5,1))</f>
        <v>9</v>
      </c>
      <c r="N180" s="0" t="n">
        <f aca="false">VALUE(MID($E180,6,1))</f>
        <v>2</v>
      </c>
      <c r="O180" s="0" t="n">
        <f aca="false">VALUE(MID($E180,7,1))</f>
        <v>2</v>
      </c>
      <c r="P180" s="0" t="n">
        <f aca="false">VALUE(MID($E180,8,1))</f>
        <v>2</v>
      </c>
      <c r="Q180" s="0" t="n">
        <f aca="false">VALUE(MID($E180,9,1))</f>
        <v>9</v>
      </c>
      <c r="R180" s="0" t="n">
        <f aca="false">IF(G180&lt;&gt;"",SUMIF(V180:AD180,TRUE(),I180:Q180),"")</f>
        <v>20</v>
      </c>
      <c r="S180" s="0" t="n">
        <f aca="false">IF(G180&lt;&gt;"",COUNTIF(I180:Q180,1),"")</f>
        <v>0</v>
      </c>
      <c r="T180" s="0" t="n">
        <f aca="false">IF(G180&lt;&gt;"",AND(Q180=2,U180=TRUE()),"")</f>
        <v>0</v>
      </c>
      <c r="U180" s="5" t="n">
        <f aca="false">MOD(MEDIAN(I180:Q180),3)=0</f>
        <v>0</v>
      </c>
      <c r="V180" s="0" t="n">
        <f aca="false">MOD(I180,2)=0</f>
        <v>0</v>
      </c>
      <c r="W180" s="0" t="n">
        <f aca="false">MOD(J180,2)=0</f>
        <v>1</v>
      </c>
      <c r="X180" s="0" t="n">
        <f aca="false">MOD(K180,2)=0</f>
        <v>1</v>
      </c>
      <c r="Y180" s="0" t="n">
        <f aca="false">MOD(L180,2)=0</f>
        <v>1</v>
      </c>
      <c r="Z180" s="0" t="n">
        <f aca="false">MOD(M180,2)=0</f>
        <v>0</v>
      </c>
      <c r="AA180" s="0" t="n">
        <f aca="false">MOD(N180,2)=0</f>
        <v>1</v>
      </c>
      <c r="AB180" s="0" t="n">
        <f aca="false">MOD(O180,2)=0</f>
        <v>1</v>
      </c>
      <c r="AC180" s="0" t="n">
        <f aca="false">MOD(P180,2)=0</f>
        <v>1</v>
      </c>
      <c r="AD180" s="0" t="n">
        <f aca="false">MOD(Q180,2)=0</f>
        <v>0</v>
      </c>
    </row>
    <row r="181" customFormat="false" ht="12.75" hidden="false" customHeight="false" outlineLevel="0" collapsed="false">
      <c r="A181" s="0" t="n">
        <v>737369433</v>
      </c>
      <c r="D181" s="0" t="str">
        <f aca="false">LEFT(E181,3)</f>
        <v>543</v>
      </c>
      <c r="E181" s="0" t="n">
        <v>543345030</v>
      </c>
      <c r="F181" s="0" t="n">
        <f aca="false">IF(E181=E180,F180+1,1)</f>
        <v>1</v>
      </c>
      <c r="G181" s="0" t="n">
        <f aca="false">IF(E181&lt;&gt;E182,E181,"")</f>
        <v>543345030</v>
      </c>
      <c r="H181" s="0" t="n">
        <f aca="false">IF(G181&lt;&gt;"",F181,"")</f>
        <v>1</v>
      </c>
      <c r="I181" s="0" t="n">
        <f aca="false">VALUE(MID($E181,1,1))</f>
        <v>5</v>
      </c>
      <c r="J181" s="0" t="n">
        <f aca="false">VALUE(MID($E181,2,1))</f>
        <v>4</v>
      </c>
      <c r="K181" s="0" t="n">
        <f aca="false">VALUE(MID($E181,3,1))</f>
        <v>3</v>
      </c>
      <c r="L181" s="0" t="n">
        <f aca="false">VALUE(MID($E181,4,1))</f>
        <v>3</v>
      </c>
      <c r="M181" s="0" t="n">
        <f aca="false">VALUE(MID($E181,5,1))</f>
        <v>4</v>
      </c>
      <c r="N181" s="0" t="n">
        <f aca="false">VALUE(MID($E181,6,1))</f>
        <v>5</v>
      </c>
      <c r="O181" s="0" t="n">
        <f aca="false">VALUE(MID($E181,7,1))</f>
        <v>0</v>
      </c>
      <c r="P181" s="0" t="n">
        <f aca="false">VALUE(MID($E181,8,1))</f>
        <v>3</v>
      </c>
      <c r="Q181" s="0" t="n">
        <f aca="false">VALUE(MID($E181,9,1))</f>
        <v>0</v>
      </c>
      <c r="R181" s="0" t="n">
        <f aca="false">IF(G181&lt;&gt;"",SUMIF(V181:AD181,TRUE(),I181:Q181),"")</f>
        <v>8</v>
      </c>
      <c r="S181" s="0" t="n">
        <f aca="false">IF(G181&lt;&gt;"",COUNTIF(I181:Q181,1),"")</f>
        <v>0</v>
      </c>
      <c r="T181" s="0" t="n">
        <f aca="false">IF(G181&lt;&gt;"",AND(Q181=2,U181=TRUE()),"")</f>
        <v>0</v>
      </c>
      <c r="U181" s="5" t="n">
        <f aca="false">MOD(MEDIAN(I181:Q181),3)=0</f>
        <v>1</v>
      </c>
      <c r="V181" s="0" t="n">
        <f aca="false">MOD(I181,2)=0</f>
        <v>0</v>
      </c>
      <c r="W181" s="0" t="n">
        <f aca="false">MOD(J181,2)=0</f>
        <v>1</v>
      </c>
      <c r="X181" s="0" t="n">
        <f aca="false">MOD(K181,2)=0</f>
        <v>0</v>
      </c>
      <c r="Y181" s="0" t="n">
        <f aca="false">MOD(L181,2)=0</f>
        <v>0</v>
      </c>
      <c r="Z181" s="0" t="n">
        <f aca="false">MOD(M181,2)=0</f>
        <v>1</v>
      </c>
      <c r="AA181" s="0" t="n">
        <f aca="false">MOD(N181,2)=0</f>
        <v>0</v>
      </c>
      <c r="AB181" s="0" t="n">
        <f aca="false">MOD(O181,2)=0</f>
        <v>1</v>
      </c>
      <c r="AC181" s="0" t="n">
        <f aca="false">MOD(P181,2)=0</f>
        <v>0</v>
      </c>
      <c r="AD181" s="0" t="n">
        <f aca="false">MOD(Q181,2)=0</f>
        <v>1</v>
      </c>
    </row>
    <row r="182" customFormat="false" ht="12.75" hidden="false" customHeight="false" outlineLevel="0" collapsed="false">
      <c r="A182" s="0" t="n">
        <v>608854705</v>
      </c>
      <c r="D182" s="0" t="str">
        <f aca="false">LEFT(E182,3)</f>
        <v>543</v>
      </c>
      <c r="E182" s="0" t="n">
        <v>543655115</v>
      </c>
      <c r="F182" s="0" t="n">
        <f aca="false">IF(E182=E181,F181+1,1)</f>
        <v>1</v>
      </c>
      <c r="G182" s="0" t="n">
        <f aca="false">IF(E182&lt;&gt;E183,E182,"")</f>
        <v>543655115</v>
      </c>
      <c r="H182" s="0" t="n">
        <f aca="false">IF(G182&lt;&gt;"",F182,"")</f>
        <v>1</v>
      </c>
      <c r="I182" s="0" t="n">
        <f aca="false">VALUE(MID($E182,1,1))</f>
        <v>5</v>
      </c>
      <c r="J182" s="0" t="n">
        <f aca="false">VALUE(MID($E182,2,1))</f>
        <v>4</v>
      </c>
      <c r="K182" s="0" t="n">
        <f aca="false">VALUE(MID($E182,3,1))</f>
        <v>3</v>
      </c>
      <c r="L182" s="0" t="n">
        <f aca="false">VALUE(MID($E182,4,1))</f>
        <v>6</v>
      </c>
      <c r="M182" s="0" t="n">
        <f aca="false">VALUE(MID($E182,5,1))</f>
        <v>5</v>
      </c>
      <c r="N182" s="0" t="n">
        <f aca="false">VALUE(MID($E182,6,1))</f>
        <v>5</v>
      </c>
      <c r="O182" s="0" t="n">
        <f aca="false">VALUE(MID($E182,7,1))</f>
        <v>1</v>
      </c>
      <c r="P182" s="0" t="n">
        <f aca="false">VALUE(MID($E182,8,1))</f>
        <v>1</v>
      </c>
      <c r="Q182" s="0" t="n">
        <f aca="false">VALUE(MID($E182,9,1))</f>
        <v>5</v>
      </c>
      <c r="R182" s="0" t="n">
        <f aca="false">IF(G182&lt;&gt;"",SUMIF(V182:AD182,TRUE(),I182:Q182),"")</f>
        <v>10</v>
      </c>
      <c r="S182" s="0" t="n">
        <f aca="false">IF(G182&lt;&gt;"",COUNTIF(I182:Q182,1),"")</f>
        <v>2</v>
      </c>
      <c r="T182" s="0" t="n">
        <f aca="false">IF(G182&lt;&gt;"",AND(Q182=2,U182=TRUE()),"")</f>
        <v>0</v>
      </c>
      <c r="U182" s="5" t="n">
        <f aca="false">MOD(MEDIAN(I182:Q182),3)=0</f>
        <v>0</v>
      </c>
      <c r="V182" s="0" t="n">
        <f aca="false">MOD(I182,2)=0</f>
        <v>0</v>
      </c>
      <c r="W182" s="0" t="n">
        <f aca="false">MOD(J182,2)=0</f>
        <v>1</v>
      </c>
      <c r="X182" s="0" t="n">
        <f aca="false">MOD(K182,2)=0</f>
        <v>0</v>
      </c>
      <c r="Y182" s="0" t="n">
        <f aca="false">MOD(L182,2)=0</f>
        <v>1</v>
      </c>
      <c r="Z182" s="0" t="n">
        <f aca="false">MOD(M182,2)=0</f>
        <v>0</v>
      </c>
      <c r="AA182" s="0" t="n">
        <f aca="false">MOD(N182,2)=0</f>
        <v>0</v>
      </c>
      <c r="AB182" s="0" t="n">
        <f aca="false">MOD(O182,2)=0</f>
        <v>0</v>
      </c>
      <c r="AC182" s="0" t="n">
        <f aca="false">MOD(P182,2)=0</f>
        <v>0</v>
      </c>
      <c r="AD182" s="0" t="n">
        <f aca="false">MOD(Q182,2)=0</f>
        <v>0</v>
      </c>
    </row>
    <row r="183" customFormat="false" ht="12.75" hidden="false" customHeight="false" outlineLevel="0" collapsed="false">
      <c r="A183" s="0" t="n">
        <v>561504787</v>
      </c>
      <c r="D183" s="0" t="str">
        <f aca="false">LEFT(E183,3)</f>
        <v>543</v>
      </c>
      <c r="E183" s="0" t="n">
        <v>543719744</v>
      </c>
      <c r="F183" s="0" t="n">
        <f aca="false">IF(E183=E182,F182+1,1)</f>
        <v>1</v>
      </c>
      <c r="G183" s="0" t="n">
        <f aca="false">IF(E183&lt;&gt;E184,E183,"")</f>
        <v>543719744</v>
      </c>
      <c r="H183" s="0" t="n">
        <f aca="false">IF(G183&lt;&gt;"",F183,"")</f>
        <v>1</v>
      </c>
      <c r="I183" s="0" t="n">
        <f aca="false">VALUE(MID($E183,1,1))</f>
        <v>5</v>
      </c>
      <c r="J183" s="0" t="n">
        <f aca="false">VALUE(MID($E183,2,1))</f>
        <v>4</v>
      </c>
      <c r="K183" s="0" t="n">
        <f aca="false">VALUE(MID($E183,3,1))</f>
        <v>3</v>
      </c>
      <c r="L183" s="0" t="n">
        <f aca="false">VALUE(MID($E183,4,1))</f>
        <v>7</v>
      </c>
      <c r="M183" s="0" t="n">
        <f aca="false">VALUE(MID($E183,5,1))</f>
        <v>1</v>
      </c>
      <c r="N183" s="0" t="n">
        <f aca="false">VALUE(MID($E183,6,1))</f>
        <v>9</v>
      </c>
      <c r="O183" s="0" t="n">
        <f aca="false">VALUE(MID($E183,7,1))</f>
        <v>7</v>
      </c>
      <c r="P183" s="0" t="n">
        <f aca="false">VALUE(MID($E183,8,1))</f>
        <v>4</v>
      </c>
      <c r="Q183" s="0" t="n">
        <f aca="false">VALUE(MID($E183,9,1))</f>
        <v>4</v>
      </c>
      <c r="R183" s="0" t="n">
        <f aca="false">IF(G183&lt;&gt;"",SUMIF(V183:AD183,TRUE(),I183:Q183),"")</f>
        <v>12</v>
      </c>
      <c r="S183" s="0" t="n">
        <f aca="false">IF(G183&lt;&gt;"",COUNTIF(I183:Q183,1),"")</f>
        <v>1</v>
      </c>
      <c r="T183" s="0" t="n">
        <f aca="false">IF(G183&lt;&gt;"",AND(Q183=2,U183=TRUE()),"")</f>
        <v>0</v>
      </c>
      <c r="U183" s="5" t="n">
        <f aca="false">MOD(MEDIAN(I183:Q183),3)=0</f>
        <v>0</v>
      </c>
      <c r="V183" s="0" t="n">
        <f aca="false">MOD(I183,2)=0</f>
        <v>0</v>
      </c>
      <c r="W183" s="0" t="n">
        <f aca="false">MOD(J183,2)=0</f>
        <v>1</v>
      </c>
      <c r="X183" s="0" t="n">
        <f aca="false">MOD(K183,2)=0</f>
        <v>0</v>
      </c>
      <c r="Y183" s="0" t="n">
        <f aca="false">MOD(L183,2)=0</f>
        <v>0</v>
      </c>
      <c r="Z183" s="0" t="n">
        <f aca="false">MOD(M183,2)=0</f>
        <v>0</v>
      </c>
      <c r="AA183" s="0" t="n">
        <f aca="false">MOD(N183,2)=0</f>
        <v>0</v>
      </c>
      <c r="AB183" s="0" t="n">
        <f aca="false">MOD(O183,2)=0</f>
        <v>0</v>
      </c>
      <c r="AC183" s="0" t="n">
        <f aca="false">MOD(P183,2)=0</f>
        <v>1</v>
      </c>
      <c r="AD183" s="0" t="n">
        <f aca="false">MOD(Q183,2)=0</f>
        <v>1</v>
      </c>
    </row>
    <row r="184" customFormat="false" ht="12.75" hidden="false" customHeight="false" outlineLevel="0" collapsed="false">
      <c r="A184" s="0" t="n">
        <v>884267915</v>
      </c>
      <c r="D184" s="0" t="str">
        <f aca="false">LEFT(E184,3)</f>
        <v>544</v>
      </c>
      <c r="E184" s="0" t="n">
        <v>544078920</v>
      </c>
      <c r="F184" s="0" t="n">
        <f aca="false">IF(E184=E183,F183+1,1)</f>
        <v>1</v>
      </c>
      <c r="G184" s="0" t="n">
        <f aca="false">IF(E184&lt;&gt;E185,E184,"")</f>
        <v>544078920</v>
      </c>
      <c r="H184" s="0" t="n">
        <f aca="false">IF(G184&lt;&gt;"",F184,"")</f>
        <v>1</v>
      </c>
      <c r="I184" s="0" t="n">
        <f aca="false">VALUE(MID($E184,1,1))</f>
        <v>5</v>
      </c>
      <c r="J184" s="0" t="n">
        <f aca="false">VALUE(MID($E184,2,1))</f>
        <v>4</v>
      </c>
      <c r="K184" s="0" t="n">
        <f aca="false">VALUE(MID($E184,3,1))</f>
        <v>4</v>
      </c>
      <c r="L184" s="0" t="n">
        <f aca="false">VALUE(MID($E184,4,1))</f>
        <v>0</v>
      </c>
      <c r="M184" s="0" t="n">
        <f aca="false">VALUE(MID($E184,5,1))</f>
        <v>7</v>
      </c>
      <c r="N184" s="0" t="n">
        <f aca="false">VALUE(MID($E184,6,1))</f>
        <v>8</v>
      </c>
      <c r="O184" s="0" t="n">
        <f aca="false">VALUE(MID($E184,7,1))</f>
        <v>9</v>
      </c>
      <c r="P184" s="0" t="n">
        <f aca="false">VALUE(MID($E184,8,1))</f>
        <v>2</v>
      </c>
      <c r="Q184" s="0" t="n">
        <f aca="false">VALUE(MID($E184,9,1))</f>
        <v>0</v>
      </c>
      <c r="R184" s="0" t="n">
        <f aca="false">IF(G184&lt;&gt;"",SUMIF(V184:AD184,TRUE(),I184:Q184),"")</f>
        <v>18</v>
      </c>
      <c r="S184" s="0" t="n">
        <f aca="false">IF(G184&lt;&gt;"",COUNTIF(I184:Q184,1),"")</f>
        <v>0</v>
      </c>
      <c r="T184" s="0" t="n">
        <f aca="false">IF(G184&lt;&gt;"",AND(Q184=2,U184=TRUE()),"")</f>
        <v>0</v>
      </c>
      <c r="U184" s="5" t="n">
        <f aca="false">MOD(MEDIAN(I184:Q184),3)=0</f>
        <v>0</v>
      </c>
      <c r="V184" s="0" t="n">
        <f aca="false">MOD(I184,2)=0</f>
        <v>0</v>
      </c>
      <c r="W184" s="0" t="n">
        <f aca="false">MOD(J184,2)=0</f>
        <v>1</v>
      </c>
      <c r="X184" s="0" t="n">
        <f aca="false">MOD(K184,2)=0</f>
        <v>1</v>
      </c>
      <c r="Y184" s="0" t="n">
        <f aca="false">MOD(L184,2)=0</f>
        <v>1</v>
      </c>
      <c r="Z184" s="0" t="n">
        <f aca="false">MOD(M184,2)=0</f>
        <v>0</v>
      </c>
      <c r="AA184" s="0" t="n">
        <f aca="false">MOD(N184,2)=0</f>
        <v>1</v>
      </c>
      <c r="AB184" s="0" t="n">
        <f aca="false">MOD(O184,2)=0</f>
        <v>0</v>
      </c>
      <c r="AC184" s="0" t="n">
        <f aca="false">MOD(P184,2)=0</f>
        <v>1</v>
      </c>
      <c r="AD184" s="0" t="n">
        <f aca="false">MOD(Q184,2)=0</f>
        <v>1</v>
      </c>
    </row>
    <row r="185" customFormat="false" ht="12.75" hidden="false" customHeight="false" outlineLevel="0" collapsed="false">
      <c r="A185" s="0" t="n">
        <v>622997696</v>
      </c>
      <c r="D185" s="0" t="str">
        <f aca="false">LEFT(E185,3)</f>
        <v>544</v>
      </c>
      <c r="E185" s="0" t="n">
        <v>544214588</v>
      </c>
      <c r="F185" s="0" t="n">
        <f aca="false">IF(E185=E184,F184+1,1)</f>
        <v>1</v>
      </c>
      <c r="G185" s="0" t="n">
        <f aca="false">IF(E185&lt;&gt;E186,E185,"")</f>
        <v>544214588</v>
      </c>
      <c r="H185" s="0" t="n">
        <f aca="false">IF(G185&lt;&gt;"",F185,"")</f>
        <v>1</v>
      </c>
      <c r="I185" s="0" t="n">
        <f aca="false">VALUE(MID($E185,1,1))</f>
        <v>5</v>
      </c>
      <c r="J185" s="0" t="n">
        <f aca="false">VALUE(MID($E185,2,1))</f>
        <v>4</v>
      </c>
      <c r="K185" s="0" t="n">
        <f aca="false">VALUE(MID($E185,3,1))</f>
        <v>4</v>
      </c>
      <c r="L185" s="0" t="n">
        <f aca="false">VALUE(MID($E185,4,1))</f>
        <v>2</v>
      </c>
      <c r="M185" s="0" t="n">
        <f aca="false">VALUE(MID($E185,5,1))</f>
        <v>1</v>
      </c>
      <c r="N185" s="0" t="n">
        <f aca="false">VALUE(MID($E185,6,1))</f>
        <v>4</v>
      </c>
      <c r="O185" s="0" t="n">
        <f aca="false">VALUE(MID($E185,7,1))</f>
        <v>5</v>
      </c>
      <c r="P185" s="0" t="n">
        <f aca="false">VALUE(MID($E185,8,1))</f>
        <v>8</v>
      </c>
      <c r="Q185" s="0" t="n">
        <f aca="false">VALUE(MID($E185,9,1))</f>
        <v>8</v>
      </c>
      <c r="R185" s="0" t="n">
        <f aca="false">IF(G185&lt;&gt;"",SUMIF(V185:AD185,TRUE(),I185:Q185),"")</f>
        <v>30</v>
      </c>
      <c r="S185" s="0" t="n">
        <f aca="false">IF(G185&lt;&gt;"",COUNTIF(I185:Q185,1),"")</f>
        <v>1</v>
      </c>
      <c r="T185" s="0" t="n">
        <f aca="false">IF(G185&lt;&gt;"",AND(Q185=2,U185=TRUE()),"")</f>
        <v>0</v>
      </c>
      <c r="U185" s="5" t="n">
        <f aca="false">MOD(MEDIAN(I185:Q185),3)=0</f>
        <v>0</v>
      </c>
      <c r="V185" s="0" t="n">
        <f aca="false">MOD(I185,2)=0</f>
        <v>0</v>
      </c>
      <c r="W185" s="0" t="n">
        <f aca="false">MOD(J185,2)=0</f>
        <v>1</v>
      </c>
      <c r="X185" s="0" t="n">
        <f aca="false">MOD(K185,2)=0</f>
        <v>1</v>
      </c>
      <c r="Y185" s="0" t="n">
        <f aca="false">MOD(L185,2)=0</f>
        <v>1</v>
      </c>
      <c r="Z185" s="0" t="n">
        <f aca="false">MOD(M185,2)=0</f>
        <v>0</v>
      </c>
      <c r="AA185" s="0" t="n">
        <f aca="false">MOD(N185,2)=0</f>
        <v>1</v>
      </c>
      <c r="AB185" s="0" t="n">
        <f aca="false">MOD(O185,2)=0</f>
        <v>0</v>
      </c>
      <c r="AC185" s="0" t="n">
        <f aca="false">MOD(P185,2)=0</f>
        <v>1</v>
      </c>
      <c r="AD185" s="0" t="n">
        <f aca="false">MOD(Q185,2)=0</f>
        <v>1</v>
      </c>
    </row>
    <row r="186" customFormat="false" ht="12.75" hidden="false" customHeight="false" outlineLevel="0" collapsed="false">
      <c r="A186" s="0" t="n">
        <v>766732577</v>
      </c>
      <c r="D186" s="0" t="str">
        <f aca="false">LEFT(E186,3)</f>
        <v>544</v>
      </c>
      <c r="E186" s="0" t="n">
        <v>544225823</v>
      </c>
      <c r="F186" s="0" t="n">
        <f aca="false">IF(E186=E185,F185+1,1)</f>
        <v>1</v>
      </c>
      <c r="G186" s="0" t="n">
        <f aca="false">IF(E186&lt;&gt;E187,E186,"")</f>
        <v>544225823</v>
      </c>
      <c r="H186" s="0" t="n">
        <f aca="false">IF(G186&lt;&gt;"",F186,"")</f>
        <v>1</v>
      </c>
      <c r="I186" s="0" t="n">
        <f aca="false">VALUE(MID($E186,1,1))</f>
        <v>5</v>
      </c>
      <c r="J186" s="0" t="n">
        <f aca="false">VALUE(MID($E186,2,1))</f>
        <v>4</v>
      </c>
      <c r="K186" s="0" t="n">
        <f aca="false">VALUE(MID($E186,3,1))</f>
        <v>4</v>
      </c>
      <c r="L186" s="0" t="n">
        <f aca="false">VALUE(MID($E186,4,1))</f>
        <v>2</v>
      </c>
      <c r="M186" s="0" t="n">
        <f aca="false">VALUE(MID($E186,5,1))</f>
        <v>2</v>
      </c>
      <c r="N186" s="0" t="n">
        <f aca="false">VALUE(MID($E186,6,1))</f>
        <v>5</v>
      </c>
      <c r="O186" s="0" t="n">
        <f aca="false">VALUE(MID($E186,7,1))</f>
        <v>8</v>
      </c>
      <c r="P186" s="0" t="n">
        <f aca="false">VALUE(MID($E186,8,1))</f>
        <v>2</v>
      </c>
      <c r="Q186" s="0" t="n">
        <f aca="false">VALUE(MID($E186,9,1))</f>
        <v>3</v>
      </c>
      <c r="R186" s="0" t="n">
        <f aca="false">IF(G186&lt;&gt;"",SUMIF(V186:AD186,TRUE(),I186:Q186),"")</f>
        <v>22</v>
      </c>
      <c r="S186" s="0" t="n">
        <f aca="false">IF(G186&lt;&gt;"",COUNTIF(I186:Q186,1),"")</f>
        <v>0</v>
      </c>
      <c r="T186" s="0" t="n">
        <f aca="false">IF(G186&lt;&gt;"",AND(Q186=2,U186=TRUE()),"")</f>
        <v>0</v>
      </c>
      <c r="U186" s="5" t="n">
        <f aca="false">MOD(MEDIAN(I186:Q186),3)=0</f>
        <v>0</v>
      </c>
      <c r="V186" s="0" t="n">
        <f aca="false">MOD(I186,2)=0</f>
        <v>0</v>
      </c>
      <c r="W186" s="0" t="n">
        <f aca="false">MOD(J186,2)=0</f>
        <v>1</v>
      </c>
      <c r="X186" s="0" t="n">
        <f aca="false">MOD(K186,2)=0</f>
        <v>1</v>
      </c>
      <c r="Y186" s="0" t="n">
        <f aca="false">MOD(L186,2)=0</f>
        <v>1</v>
      </c>
      <c r="Z186" s="0" t="n">
        <f aca="false">MOD(M186,2)=0</f>
        <v>1</v>
      </c>
      <c r="AA186" s="0" t="n">
        <f aca="false">MOD(N186,2)=0</f>
        <v>0</v>
      </c>
      <c r="AB186" s="0" t="n">
        <f aca="false">MOD(O186,2)=0</f>
        <v>1</v>
      </c>
      <c r="AC186" s="0" t="n">
        <f aca="false">MOD(P186,2)=0</f>
        <v>1</v>
      </c>
      <c r="AD186" s="0" t="n">
        <f aca="false">MOD(Q186,2)=0</f>
        <v>0</v>
      </c>
    </row>
    <row r="187" customFormat="false" ht="12.75" hidden="false" customHeight="false" outlineLevel="0" collapsed="false">
      <c r="A187" s="0" t="n">
        <v>860601191</v>
      </c>
      <c r="D187" s="0" t="str">
        <f aca="false">LEFT(E187,3)</f>
        <v>545</v>
      </c>
      <c r="E187" s="0" t="n">
        <v>545271403</v>
      </c>
      <c r="F187" s="0" t="n">
        <f aca="false">IF(E187=E186,F186+1,1)</f>
        <v>1</v>
      </c>
      <c r="G187" s="0" t="n">
        <f aca="false">IF(E187&lt;&gt;E188,E187,"")</f>
        <v>545271403</v>
      </c>
      <c r="H187" s="0" t="n">
        <f aca="false">IF(G187&lt;&gt;"",F187,"")</f>
        <v>1</v>
      </c>
      <c r="I187" s="0" t="n">
        <f aca="false">VALUE(MID($E187,1,1))</f>
        <v>5</v>
      </c>
      <c r="J187" s="0" t="n">
        <f aca="false">VALUE(MID($E187,2,1))</f>
        <v>4</v>
      </c>
      <c r="K187" s="0" t="n">
        <f aca="false">VALUE(MID($E187,3,1))</f>
        <v>5</v>
      </c>
      <c r="L187" s="0" t="n">
        <f aca="false">VALUE(MID($E187,4,1))</f>
        <v>2</v>
      </c>
      <c r="M187" s="0" t="n">
        <f aca="false">VALUE(MID($E187,5,1))</f>
        <v>7</v>
      </c>
      <c r="N187" s="0" t="n">
        <f aca="false">VALUE(MID($E187,6,1))</f>
        <v>1</v>
      </c>
      <c r="O187" s="0" t="n">
        <f aca="false">VALUE(MID($E187,7,1))</f>
        <v>4</v>
      </c>
      <c r="P187" s="0" t="n">
        <f aca="false">VALUE(MID($E187,8,1))</f>
        <v>0</v>
      </c>
      <c r="Q187" s="0" t="n">
        <f aca="false">VALUE(MID($E187,9,1))</f>
        <v>3</v>
      </c>
      <c r="R187" s="0" t="n">
        <f aca="false">IF(G187&lt;&gt;"",SUMIF(V187:AD187,TRUE(),I187:Q187),"")</f>
        <v>10</v>
      </c>
      <c r="S187" s="0" t="n">
        <f aca="false">IF(G187&lt;&gt;"",COUNTIF(I187:Q187,1),"")</f>
        <v>1</v>
      </c>
      <c r="T187" s="0" t="n">
        <f aca="false">IF(G187&lt;&gt;"",AND(Q187=2,U187=TRUE()),"")</f>
        <v>0</v>
      </c>
      <c r="U187" s="5" t="n">
        <f aca="false">MOD(MEDIAN(I187:Q187),3)=0</f>
        <v>0</v>
      </c>
      <c r="V187" s="0" t="n">
        <f aca="false">MOD(I187,2)=0</f>
        <v>0</v>
      </c>
      <c r="W187" s="0" t="n">
        <f aca="false">MOD(J187,2)=0</f>
        <v>1</v>
      </c>
      <c r="X187" s="0" t="n">
        <f aca="false">MOD(K187,2)=0</f>
        <v>0</v>
      </c>
      <c r="Y187" s="0" t="n">
        <f aca="false">MOD(L187,2)=0</f>
        <v>1</v>
      </c>
      <c r="Z187" s="0" t="n">
        <f aca="false">MOD(M187,2)=0</f>
        <v>0</v>
      </c>
      <c r="AA187" s="0" t="n">
        <f aca="false">MOD(N187,2)=0</f>
        <v>0</v>
      </c>
      <c r="AB187" s="0" t="n">
        <f aca="false">MOD(O187,2)=0</f>
        <v>1</v>
      </c>
      <c r="AC187" s="0" t="n">
        <f aca="false">MOD(P187,2)=0</f>
        <v>1</v>
      </c>
      <c r="AD187" s="0" t="n">
        <f aca="false">MOD(Q187,2)=0</f>
        <v>0</v>
      </c>
    </row>
    <row r="188" customFormat="false" ht="12.75" hidden="false" customHeight="false" outlineLevel="0" collapsed="false">
      <c r="A188" s="0" t="n">
        <v>809292567</v>
      </c>
      <c r="D188" s="0" t="str">
        <f aca="false">LEFT(E188,3)</f>
        <v>546</v>
      </c>
      <c r="E188" s="0" t="n">
        <v>546028479</v>
      </c>
      <c r="F188" s="0" t="n">
        <f aca="false">IF(E188=E187,F187+1,1)</f>
        <v>1</v>
      </c>
      <c r="G188" s="0" t="n">
        <f aca="false">IF(E188&lt;&gt;E189,E188,"")</f>
        <v>546028479</v>
      </c>
      <c r="H188" s="0" t="n">
        <f aca="false">IF(G188&lt;&gt;"",F188,"")</f>
        <v>1</v>
      </c>
      <c r="I188" s="0" t="n">
        <f aca="false">VALUE(MID($E188,1,1))</f>
        <v>5</v>
      </c>
      <c r="J188" s="0" t="n">
        <f aca="false">VALUE(MID($E188,2,1))</f>
        <v>4</v>
      </c>
      <c r="K188" s="0" t="n">
        <f aca="false">VALUE(MID($E188,3,1))</f>
        <v>6</v>
      </c>
      <c r="L188" s="0" t="n">
        <f aca="false">VALUE(MID($E188,4,1))</f>
        <v>0</v>
      </c>
      <c r="M188" s="0" t="n">
        <f aca="false">VALUE(MID($E188,5,1))</f>
        <v>2</v>
      </c>
      <c r="N188" s="0" t="n">
        <f aca="false">VALUE(MID($E188,6,1))</f>
        <v>8</v>
      </c>
      <c r="O188" s="0" t="n">
        <f aca="false">VALUE(MID($E188,7,1))</f>
        <v>4</v>
      </c>
      <c r="P188" s="0" t="n">
        <f aca="false">VALUE(MID($E188,8,1))</f>
        <v>7</v>
      </c>
      <c r="Q188" s="0" t="n">
        <f aca="false">VALUE(MID($E188,9,1))</f>
        <v>9</v>
      </c>
      <c r="R188" s="0" t="n">
        <f aca="false">IF(G188&lt;&gt;"",SUMIF(V188:AD188,TRUE(),I188:Q188),"")</f>
        <v>24</v>
      </c>
      <c r="S188" s="0" t="n">
        <f aca="false">IF(G188&lt;&gt;"",COUNTIF(I188:Q188,1),"")</f>
        <v>0</v>
      </c>
      <c r="T188" s="0" t="n">
        <f aca="false">IF(G188&lt;&gt;"",AND(Q188=2,U188=TRUE()),"")</f>
        <v>0</v>
      </c>
      <c r="U188" s="5" t="n">
        <f aca="false">MOD(MEDIAN(I188:Q188),3)=0</f>
        <v>0</v>
      </c>
      <c r="V188" s="0" t="n">
        <f aca="false">MOD(I188,2)=0</f>
        <v>0</v>
      </c>
      <c r="W188" s="0" t="n">
        <f aca="false">MOD(J188,2)=0</f>
        <v>1</v>
      </c>
      <c r="X188" s="0" t="n">
        <f aca="false">MOD(K188,2)=0</f>
        <v>1</v>
      </c>
      <c r="Y188" s="0" t="n">
        <f aca="false">MOD(L188,2)=0</f>
        <v>1</v>
      </c>
      <c r="Z188" s="0" t="n">
        <f aca="false">MOD(M188,2)=0</f>
        <v>1</v>
      </c>
      <c r="AA188" s="0" t="n">
        <f aca="false">MOD(N188,2)=0</f>
        <v>1</v>
      </c>
      <c r="AB188" s="0" t="n">
        <f aca="false">MOD(O188,2)=0</f>
        <v>1</v>
      </c>
      <c r="AC188" s="0" t="n">
        <f aca="false">MOD(P188,2)=0</f>
        <v>0</v>
      </c>
      <c r="AD188" s="0" t="n">
        <f aca="false">MOD(Q188,2)=0</f>
        <v>0</v>
      </c>
    </row>
    <row r="189" customFormat="false" ht="12.75" hidden="false" customHeight="false" outlineLevel="0" collapsed="false">
      <c r="A189" s="0" t="n">
        <v>777963542</v>
      </c>
      <c r="D189" s="0" t="str">
        <f aca="false">LEFT(E189,3)</f>
        <v>546</v>
      </c>
      <c r="E189" s="0" t="n">
        <v>546361837</v>
      </c>
      <c r="F189" s="0" t="n">
        <f aca="false">IF(E189=E188,F188+1,1)</f>
        <v>1</v>
      </c>
      <c r="G189" s="0" t="n">
        <f aca="false">IF(E189&lt;&gt;E190,E189,"")</f>
        <v>546361837</v>
      </c>
      <c r="H189" s="0" t="n">
        <f aca="false">IF(G189&lt;&gt;"",F189,"")</f>
        <v>1</v>
      </c>
      <c r="I189" s="0" t="n">
        <f aca="false">VALUE(MID($E189,1,1))</f>
        <v>5</v>
      </c>
      <c r="J189" s="0" t="n">
        <f aca="false">VALUE(MID($E189,2,1))</f>
        <v>4</v>
      </c>
      <c r="K189" s="0" t="n">
        <f aca="false">VALUE(MID($E189,3,1))</f>
        <v>6</v>
      </c>
      <c r="L189" s="0" t="n">
        <f aca="false">VALUE(MID($E189,4,1))</f>
        <v>3</v>
      </c>
      <c r="M189" s="0" t="n">
        <f aca="false">VALUE(MID($E189,5,1))</f>
        <v>6</v>
      </c>
      <c r="N189" s="0" t="n">
        <f aca="false">VALUE(MID($E189,6,1))</f>
        <v>1</v>
      </c>
      <c r="O189" s="0" t="n">
        <f aca="false">VALUE(MID($E189,7,1))</f>
        <v>8</v>
      </c>
      <c r="P189" s="0" t="n">
        <f aca="false">VALUE(MID($E189,8,1))</f>
        <v>3</v>
      </c>
      <c r="Q189" s="0" t="n">
        <f aca="false">VALUE(MID($E189,9,1))</f>
        <v>7</v>
      </c>
      <c r="R189" s="0" t="n">
        <f aca="false">IF(G189&lt;&gt;"",SUMIF(V189:AD189,TRUE(),I189:Q189),"")</f>
        <v>24</v>
      </c>
      <c r="S189" s="0" t="n">
        <f aca="false">IF(G189&lt;&gt;"",COUNTIF(I189:Q189,1),"")</f>
        <v>1</v>
      </c>
      <c r="T189" s="0" t="n">
        <f aca="false">IF(G189&lt;&gt;"",AND(Q189=2,U189=TRUE()),"")</f>
        <v>0</v>
      </c>
      <c r="U189" s="5" t="n">
        <f aca="false">MOD(MEDIAN(I189:Q189),3)=0</f>
        <v>0</v>
      </c>
      <c r="V189" s="0" t="n">
        <f aca="false">MOD(I189,2)=0</f>
        <v>0</v>
      </c>
      <c r="W189" s="0" t="n">
        <f aca="false">MOD(J189,2)=0</f>
        <v>1</v>
      </c>
      <c r="X189" s="0" t="n">
        <f aca="false">MOD(K189,2)=0</f>
        <v>1</v>
      </c>
      <c r="Y189" s="0" t="n">
        <f aca="false">MOD(L189,2)=0</f>
        <v>0</v>
      </c>
      <c r="Z189" s="0" t="n">
        <f aca="false">MOD(M189,2)=0</f>
        <v>1</v>
      </c>
      <c r="AA189" s="0" t="n">
        <f aca="false">MOD(N189,2)=0</f>
        <v>0</v>
      </c>
      <c r="AB189" s="0" t="n">
        <f aca="false">MOD(O189,2)=0</f>
        <v>1</v>
      </c>
      <c r="AC189" s="0" t="n">
        <f aca="false">MOD(P189,2)=0</f>
        <v>0</v>
      </c>
      <c r="AD189" s="0" t="n">
        <f aca="false">MOD(Q189,2)=0</f>
        <v>0</v>
      </c>
    </row>
    <row r="190" customFormat="false" ht="12.75" hidden="false" customHeight="false" outlineLevel="0" collapsed="false">
      <c r="A190" s="0" t="n">
        <v>799905820</v>
      </c>
      <c r="D190" s="0" t="str">
        <f aca="false">LEFT(E190,3)</f>
        <v>546</v>
      </c>
      <c r="E190" s="0" t="n">
        <v>546509824</v>
      </c>
      <c r="F190" s="0" t="n">
        <f aca="false">IF(E190=E189,F189+1,1)</f>
        <v>1</v>
      </c>
      <c r="G190" s="0" t="n">
        <f aca="false">IF(E190&lt;&gt;E191,E190,"")</f>
        <v>546509824</v>
      </c>
      <c r="H190" s="0" t="n">
        <f aca="false">IF(G190&lt;&gt;"",F190,"")</f>
        <v>1</v>
      </c>
      <c r="I190" s="0" t="n">
        <f aca="false">VALUE(MID($E190,1,1))</f>
        <v>5</v>
      </c>
      <c r="J190" s="0" t="n">
        <f aca="false">VALUE(MID($E190,2,1))</f>
        <v>4</v>
      </c>
      <c r="K190" s="0" t="n">
        <f aca="false">VALUE(MID($E190,3,1))</f>
        <v>6</v>
      </c>
      <c r="L190" s="0" t="n">
        <f aca="false">VALUE(MID($E190,4,1))</f>
        <v>5</v>
      </c>
      <c r="M190" s="0" t="n">
        <f aca="false">VALUE(MID($E190,5,1))</f>
        <v>0</v>
      </c>
      <c r="N190" s="0" t="n">
        <f aca="false">VALUE(MID($E190,6,1))</f>
        <v>9</v>
      </c>
      <c r="O190" s="0" t="n">
        <f aca="false">VALUE(MID($E190,7,1))</f>
        <v>8</v>
      </c>
      <c r="P190" s="0" t="n">
        <f aca="false">VALUE(MID($E190,8,1))</f>
        <v>2</v>
      </c>
      <c r="Q190" s="0" t="n">
        <f aca="false">VALUE(MID($E190,9,1))</f>
        <v>4</v>
      </c>
      <c r="R190" s="0" t="n">
        <f aca="false">IF(G190&lt;&gt;"",SUMIF(V190:AD190,TRUE(),I190:Q190),"")</f>
        <v>24</v>
      </c>
      <c r="S190" s="0" t="n">
        <f aca="false">IF(G190&lt;&gt;"",COUNTIF(I190:Q190,1),"")</f>
        <v>0</v>
      </c>
      <c r="T190" s="0" t="n">
        <f aca="false">IF(G190&lt;&gt;"",AND(Q190=2,U190=TRUE()),"")</f>
        <v>0</v>
      </c>
      <c r="U190" s="5" t="n">
        <f aca="false">MOD(MEDIAN(I190:Q190),3)=0</f>
        <v>0</v>
      </c>
      <c r="V190" s="0" t="n">
        <f aca="false">MOD(I190,2)=0</f>
        <v>0</v>
      </c>
      <c r="W190" s="0" t="n">
        <f aca="false">MOD(J190,2)=0</f>
        <v>1</v>
      </c>
      <c r="X190" s="0" t="n">
        <f aca="false">MOD(K190,2)=0</f>
        <v>1</v>
      </c>
      <c r="Y190" s="0" t="n">
        <f aca="false">MOD(L190,2)=0</f>
        <v>0</v>
      </c>
      <c r="Z190" s="0" t="n">
        <f aca="false">MOD(M190,2)=0</f>
        <v>1</v>
      </c>
      <c r="AA190" s="0" t="n">
        <f aca="false">MOD(N190,2)=0</f>
        <v>0</v>
      </c>
      <c r="AB190" s="0" t="n">
        <f aca="false">MOD(O190,2)=0</f>
        <v>1</v>
      </c>
      <c r="AC190" s="0" t="n">
        <f aca="false">MOD(P190,2)=0</f>
        <v>1</v>
      </c>
      <c r="AD190" s="0" t="n">
        <f aca="false">MOD(Q190,2)=0</f>
        <v>1</v>
      </c>
    </row>
    <row r="191" customFormat="false" ht="12.75" hidden="false" customHeight="false" outlineLevel="0" collapsed="false">
      <c r="A191" s="0" t="n">
        <v>511357273</v>
      </c>
      <c r="D191" s="0" t="str">
        <f aca="false">LEFT(E191,3)</f>
        <v>547</v>
      </c>
      <c r="E191" s="0" t="n">
        <v>547099424</v>
      </c>
      <c r="F191" s="0" t="n">
        <f aca="false">IF(E191=E190,F190+1,1)</f>
        <v>1</v>
      </c>
      <c r="G191" s="0" t="n">
        <f aca="false">IF(E191&lt;&gt;E192,E191,"")</f>
        <v>547099424</v>
      </c>
      <c r="H191" s="0" t="n">
        <f aca="false">IF(G191&lt;&gt;"",F191,"")</f>
        <v>1</v>
      </c>
      <c r="I191" s="0" t="n">
        <f aca="false">VALUE(MID($E191,1,1))</f>
        <v>5</v>
      </c>
      <c r="J191" s="0" t="n">
        <f aca="false">VALUE(MID($E191,2,1))</f>
        <v>4</v>
      </c>
      <c r="K191" s="0" t="n">
        <f aca="false">VALUE(MID($E191,3,1))</f>
        <v>7</v>
      </c>
      <c r="L191" s="0" t="n">
        <f aca="false">VALUE(MID($E191,4,1))</f>
        <v>0</v>
      </c>
      <c r="M191" s="0" t="n">
        <f aca="false">VALUE(MID($E191,5,1))</f>
        <v>9</v>
      </c>
      <c r="N191" s="0" t="n">
        <f aca="false">VALUE(MID($E191,6,1))</f>
        <v>9</v>
      </c>
      <c r="O191" s="0" t="n">
        <f aca="false">VALUE(MID($E191,7,1))</f>
        <v>4</v>
      </c>
      <c r="P191" s="0" t="n">
        <f aca="false">VALUE(MID($E191,8,1))</f>
        <v>2</v>
      </c>
      <c r="Q191" s="0" t="n">
        <f aca="false">VALUE(MID($E191,9,1))</f>
        <v>4</v>
      </c>
      <c r="R191" s="0" t="n">
        <f aca="false">IF(G191&lt;&gt;"",SUMIF(V191:AD191,TRUE(),I191:Q191),"")</f>
        <v>14</v>
      </c>
      <c r="S191" s="0" t="n">
        <f aca="false">IF(G191&lt;&gt;"",COUNTIF(I191:Q191,1),"")</f>
        <v>0</v>
      </c>
      <c r="T191" s="0" t="n">
        <f aca="false">IF(G191&lt;&gt;"",AND(Q191=2,U191=TRUE()),"")</f>
        <v>0</v>
      </c>
      <c r="U191" s="5" t="n">
        <f aca="false">MOD(MEDIAN(I191:Q191),3)=0</f>
        <v>0</v>
      </c>
      <c r="V191" s="0" t="n">
        <f aca="false">MOD(I191,2)=0</f>
        <v>0</v>
      </c>
      <c r="W191" s="0" t="n">
        <f aca="false">MOD(J191,2)=0</f>
        <v>1</v>
      </c>
      <c r="X191" s="0" t="n">
        <f aca="false">MOD(K191,2)=0</f>
        <v>0</v>
      </c>
      <c r="Y191" s="0" t="n">
        <f aca="false">MOD(L191,2)=0</f>
        <v>1</v>
      </c>
      <c r="Z191" s="0" t="n">
        <f aca="false">MOD(M191,2)=0</f>
        <v>0</v>
      </c>
      <c r="AA191" s="0" t="n">
        <f aca="false">MOD(N191,2)=0</f>
        <v>0</v>
      </c>
      <c r="AB191" s="0" t="n">
        <f aca="false">MOD(O191,2)=0</f>
        <v>1</v>
      </c>
      <c r="AC191" s="0" t="n">
        <f aca="false">MOD(P191,2)=0</f>
        <v>1</v>
      </c>
      <c r="AD191" s="0" t="n">
        <f aca="false">MOD(Q191,2)=0</f>
        <v>1</v>
      </c>
    </row>
    <row r="192" customFormat="false" ht="12.75" hidden="false" customHeight="false" outlineLevel="0" collapsed="false">
      <c r="A192" s="0" t="n">
        <v>673959916</v>
      </c>
      <c r="D192" s="0" t="str">
        <f aca="false">LEFT(E192,3)</f>
        <v>547</v>
      </c>
      <c r="E192" s="0" t="n">
        <v>547314969</v>
      </c>
      <c r="F192" s="0" t="n">
        <f aca="false">IF(E192=E191,F191+1,1)</f>
        <v>1</v>
      </c>
      <c r="G192" s="0" t="n">
        <f aca="false">IF(E192&lt;&gt;E193,E192,"")</f>
        <v>547314969</v>
      </c>
      <c r="H192" s="0" t="n">
        <f aca="false">IF(G192&lt;&gt;"",F192,"")</f>
        <v>1</v>
      </c>
      <c r="I192" s="0" t="n">
        <f aca="false">VALUE(MID($E192,1,1))</f>
        <v>5</v>
      </c>
      <c r="J192" s="0" t="n">
        <f aca="false">VALUE(MID($E192,2,1))</f>
        <v>4</v>
      </c>
      <c r="K192" s="0" t="n">
        <f aca="false">VALUE(MID($E192,3,1))</f>
        <v>7</v>
      </c>
      <c r="L192" s="0" t="n">
        <f aca="false">VALUE(MID($E192,4,1))</f>
        <v>3</v>
      </c>
      <c r="M192" s="0" t="n">
        <f aca="false">VALUE(MID($E192,5,1))</f>
        <v>1</v>
      </c>
      <c r="N192" s="0" t="n">
        <f aca="false">VALUE(MID($E192,6,1))</f>
        <v>4</v>
      </c>
      <c r="O192" s="0" t="n">
        <f aca="false">VALUE(MID($E192,7,1))</f>
        <v>9</v>
      </c>
      <c r="P192" s="0" t="n">
        <f aca="false">VALUE(MID($E192,8,1))</f>
        <v>6</v>
      </c>
      <c r="Q192" s="0" t="n">
        <f aca="false">VALUE(MID($E192,9,1))</f>
        <v>9</v>
      </c>
      <c r="R192" s="0" t="n">
        <f aca="false">IF(G192&lt;&gt;"",SUMIF(V192:AD192,TRUE(),I192:Q192),"")</f>
        <v>14</v>
      </c>
      <c r="S192" s="0" t="n">
        <f aca="false">IF(G192&lt;&gt;"",COUNTIF(I192:Q192,1),"")</f>
        <v>1</v>
      </c>
      <c r="T192" s="0" t="n">
        <f aca="false">IF(G192&lt;&gt;"",AND(Q192=2,U192=TRUE()),"")</f>
        <v>0</v>
      </c>
      <c r="U192" s="5" t="n">
        <f aca="false">MOD(MEDIAN(I192:Q192),3)=0</f>
        <v>0</v>
      </c>
      <c r="V192" s="0" t="n">
        <f aca="false">MOD(I192,2)=0</f>
        <v>0</v>
      </c>
      <c r="W192" s="0" t="n">
        <f aca="false">MOD(J192,2)=0</f>
        <v>1</v>
      </c>
      <c r="X192" s="0" t="n">
        <f aca="false">MOD(K192,2)=0</f>
        <v>0</v>
      </c>
      <c r="Y192" s="0" t="n">
        <f aca="false">MOD(L192,2)=0</f>
        <v>0</v>
      </c>
      <c r="Z192" s="0" t="n">
        <f aca="false">MOD(M192,2)=0</f>
        <v>0</v>
      </c>
      <c r="AA192" s="0" t="n">
        <f aca="false">MOD(N192,2)=0</f>
        <v>1</v>
      </c>
      <c r="AB192" s="0" t="n">
        <f aca="false">MOD(O192,2)=0</f>
        <v>0</v>
      </c>
      <c r="AC192" s="0" t="n">
        <f aca="false">MOD(P192,2)=0</f>
        <v>1</v>
      </c>
      <c r="AD192" s="0" t="n">
        <f aca="false">MOD(Q192,2)=0</f>
        <v>0</v>
      </c>
    </row>
    <row r="193" customFormat="false" ht="12.75" hidden="false" customHeight="false" outlineLevel="0" collapsed="false">
      <c r="A193" s="0" t="n">
        <v>892001749</v>
      </c>
      <c r="D193" s="0" t="str">
        <f aca="false">LEFT(E193,3)</f>
        <v>547</v>
      </c>
      <c r="E193" s="0" t="n">
        <v>547418550</v>
      </c>
      <c r="F193" s="0" t="n">
        <f aca="false">IF(E193=E192,F192+1,1)</f>
        <v>1</v>
      </c>
      <c r="G193" s="0" t="n">
        <f aca="false">IF(E193&lt;&gt;E194,E193,"")</f>
        <v>547418550</v>
      </c>
      <c r="H193" s="0" t="n">
        <f aca="false">IF(G193&lt;&gt;"",F193,"")</f>
        <v>1</v>
      </c>
      <c r="I193" s="0" t="n">
        <f aca="false">VALUE(MID($E193,1,1))</f>
        <v>5</v>
      </c>
      <c r="J193" s="0" t="n">
        <f aca="false">VALUE(MID($E193,2,1))</f>
        <v>4</v>
      </c>
      <c r="K193" s="0" t="n">
        <f aca="false">VALUE(MID($E193,3,1))</f>
        <v>7</v>
      </c>
      <c r="L193" s="0" t="n">
        <f aca="false">VALUE(MID($E193,4,1))</f>
        <v>4</v>
      </c>
      <c r="M193" s="0" t="n">
        <f aca="false">VALUE(MID($E193,5,1))</f>
        <v>1</v>
      </c>
      <c r="N193" s="0" t="n">
        <f aca="false">VALUE(MID($E193,6,1))</f>
        <v>8</v>
      </c>
      <c r="O193" s="0" t="n">
        <f aca="false">VALUE(MID($E193,7,1))</f>
        <v>5</v>
      </c>
      <c r="P193" s="0" t="n">
        <f aca="false">VALUE(MID($E193,8,1))</f>
        <v>5</v>
      </c>
      <c r="Q193" s="0" t="n">
        <f aca="false">VALUE(MID($E193,9,1))</f>
        <v>0</v>
      </c>
      <c r="R193" s="0" t="n">
        <f aca="false">IF(G193&lt;&gt;"",SUMIF(V193:AD193,TRUE(),I193:Q193),"")</f>
        <v>16</v>
      </c>
      <c r="S193" s="0" t="n">
        <f aca="false">IF(G193&lt;&gt;"",COUNTIF(I193:Q193,1),"")</f>
        <v>1</v>
      </c>
      <c r="T193" s="0" t="n">
        <f aca="false">IF(G193&lt;&gt;"",AND(Q193=2,U193=TRUE()),"")</f>
        <v>0</v>
      </c>
      <c r="U193" s="5" t="n">
        <f aca="false">MOD(MEDIAN(I193:Q193),3)=0</f>
        <v>0</v>
      </c>
      <c r="V193" s="0" t="n">
        <f aca="false">MOD(I193,2)=0</f>
        <v>0</v>
      </c>
      <c r="W193" s="0" t="n">
        <f aca="false">MOD(J193,2)=0</f>
        <v>1</v>
      </c>
      <c r="X193" s="0" t="n">
        <f aca="false">MOD(K193,2)=0</f>
        <v>0</v>
      </c>
      <c r="Y193" s="0" t="n">
        <f aca="false">MOD(L193,2)=0</f>
        <v>1</v>
      </c>
      <c r="Z193" s="0" t="n">
        <f aca="false">MOD(M193,2)=0</f>
        <v>0</v>
      </c>
      <c r="AA193" s="0" t="n">
        <f aca="false">MOD(N193,2)=0</f>
        <v>1</v>
      </c>
      <c r="AB193" s="0" t="n">
        <f aca="false">MOD(O193,2)=0</f>
        <v>0</v>
      </c>
      <c r="AC193" s="0" t="n">
        <f aca="false">MOD(P193,2)=0</f>
        <v>0</v>
      </c>
      <c r="AD193" s="0" t="n">
        <f aca="false">MOD(Q193,2)=0</f>
        <v>1</v>
      </c>
    </row>
    <row r="194" customFormat="false" ht="12.75" hidden="false" customHeight="false" outlineLevel="0" collapsed="false">
      <c r="A194" s="0" t="n">
        <v>844676404</v>
      </c>
      <c r="D194" s="0" t="str">
        <f aca="false">LEFT(E194,3)</f>
        <v>547</v>
      </c>
      <c r="E194" s="0" t="n">
        <v>547446287</v>
      </c>
      <c r="F194" s="0" t="n">
        <f aca="false">IF(E194=E193,F193+1,1)</f>
        <v>1</v>
      </c>
      <c r="G194" s="0" t="n">
        <f aca="false">IF(E194&lt;&gt;E195,E194,"")</f>
        <v>547446287</v>
      </c>
      <c r="H194" s="0" t="n">
        <f aca="false">IF(G194&lt;&gt;"",F194,"")</f>
        <v>1</v>
      </c>
      <c r="I194" s="0" t="n">
        <f aca="false">VALUE(MID($E194,1,1))</f>
        <v>5</v>
      </c>
      <c r="J194" s="0" t="n">
        <f aca="false">VALUE(MID($E194,2,1))</f>
        <v>4</v>
      </c>
      <c r="K194" s="0" t="n">
        <f aca="false">VALUE(MID($E194,3,1))</f>
        <v>7</v>
      </c>
      <c r="L194" s="0" t="n">
        <f aca="false">VALUE(MID($E194,4,1))</f>
        <v>4</v>
      </c>
      <c r="M194" s="0" t="n">
        <f aca="false">VALUE(MID($E194,5,1))</f>
        <v>4</v>
      </c>
      <c r="N194" s="0" t="n">
        <f aca="false">VALUE(MID($E194,6,1))</f>
        <v>6</v>
      </c>
      <c r="O194" s="0" t="n">
        <f aca="false">VALUE(MID($E194,7,1))</f>
        <v>2</v>
      </c>
      <c r="P194" s="0" t="n">
        <f aca="false">VALUE(MID($E194,8,1))</f>
        <v>8</v>
      </c>
      <c r="Q194" s="0" t="n">
        <f aca="false">VALUE(MID($E194,9,1))</f>
        <v>7</v>
      </c>
      <c r="R194" s="0" t="n">
        <f aca="false">IF(G194&lt;&gt;"",SUMIF(V194:AD194,TRUE(),I194:Q194),"")</f>
        <v>28</v>
      </c>
      <c r="S194" s="0" t="n">
        <f aca="false">IF(G194&lt;&gt;"",COUNTIF(I194:Q194,1),"")</f>
        <v>0</v>
      </c>
      <c r="T194" s="0" t="n">
        <f aca="false">IF(G194&lt;&gt;"",AND(Q194=2,U194=TRUE()),"")</f>
        <v>0</v>
      </c>
      <c r="U194" s="5" t="n">
        <f aca="false">MOD(MEDIAN(I194:Q194),3)=0</f>
        <v>0</v>
      </c>
      <c r="V194" s="0" t="n">
        <f aca="false">MOD(I194,2)=0</f>
        <v>0</v>
      </c>
      <c r="W194" s="0" t="n">
        <f aca="false">MOD(J194,2)=0</f>
        <v>1</v>
      </c>
      <c r="X194" s="0" t="n">
        <f aca="false">MOD(K194,2)=0</f>
        <v>0</v>
      </c>
      <c r="Y194" s="0" t="n">
        <f aca="false">MOD(L194,2)=0</f>
        <v>1</v>
      </c>
      <c r="Z194" s="0" t="n">
        <f aca="false">MOD(M194,2)=0</f>
        <v>1</v>
      </c>
      <c r="AA194" s="0" t="n">
        <f aca="false">MOD(N194,2)=0</f>
        <v>1</v>
      </c>
      <c r="AB194" s="0" t="n">
        <f aca="false">MOD(O194,2)=0</f>
        <v>1</v>
      </c>
      <c r="AC194" s="0" t="n">
        <f aca="false">MOD(P194,2)=0</f>
        <v>1</v>
      </c>
      <c r="AD194" s="0" t="n">
        <f aca="false">MOD(Q194,2)=0</f>
        <v>0</v>
      </c>
    </row>
    <row r="195" customFormat="false" ht="12.75" hidden="false" customHeight="false" outlineLevel="0" collapsed="false">
      <c r="A195" s="0" t="n">
        <v>601363453</v>
      </c>
      <c r="D195" s="0" t="str">
        <f aca="false">LEFT(E195,3)</f>
        <v>547</v>
      </c>
      <c r="E195" s="0" t="n">
        <v>547461538</v>
      </c>
      <c r="F195" s="0" t="n">
        <f aca="false">IF(E195=E194,F194+1,1)</f>
        <v>1</v>
      </c>
      <c r="G195" s="0" t="n">
        <f aca="false">IF(E195&lt;&gt;E196,E195,"")</f>
        <v>547461538</v>
      </c>
      <c r="H195" s="0" t="n">
        <f aca="false">IF(G195&lt;&gt;"",F195,"")</f>
        <v>1</v>
      </c>
      <c r="I195" s="0" t="n">
        <f aca="false">VALUE(MID($E195,1,1))</f>
        <v>5</v>
      </c>
      <c r="J195" s="0" t="n">
        <f aca="false">VALUE(MID($E195,2,1))</f>
        <v>4</v>
      </c>
      <c r="K195" s="0" t="n">
        <f aca="false">VALUE(MID($E195,3,1))</f>
        <v>7</v>
      </c>
      <c r="L195" s="0" t="n">
        <f aca="false">VALUE(MID($E195,4,1))</f>
        <v>4</v>
      </c>
      <c r="M195" s="0" t="n">
        <f aca="false">VALUE(MID($E195,5,1))</f>
        <v>6</v>
      </c>
      <c r="N195" s="0" t="n">
        <f aca="false">VALUE(MID($E195,6,1))</f>
        <v>1</v>
      </c>
      <c r="O195" s="0" t="n">
        <f aca="false">VALUE(MID($E195,7,1))</f>
        <v>5</v>
      </c>
      <c r="P195" s="0" t="n">
        <f aca="false">VALUE(MID($E195,8,1))</f>
        <v>3</v>
      </c>
      <c r="Q195" s="0" t="n">
        <f aca="false">VALUE(MID($E195,9,1))</f>
        <v>8</v>
      </c>
      <c r="R195" s="0" t="n">
        <f aca="false">IF(G195&lt;&gt;"",SUMIF(V195:AD195,TRUE(),I195:Q195),"")</f>
        <v>22</v>
      </c>
      <c r="S195" s="0" t="n">
        <f aca="false">IF(G195&lt;&gt;"",COUNTIF(I195:Q195,1),"")</f>
        <v>1</v>
      </c>
      <c r="T195" s="0" t="n">
        <f aca="false">IF(G195&lt;&gt;"",AND(Q195=2,U195=TRUE()),"")</f>
        <v>0</v>
      </c>
      <c r="U195" s="5" t="n">
        <f aca="false">MOD(MEDIAN(I195:Q195),3)=0</f>
        <v>0</v>
      </c>
      <c r="V195" s="0" t="n">
        <f aca="false">MOD(I195,2)=0</f>
        <v>0</v>
      </c>
      <c r="W195" s="0" t="n">
        <f aca="false">MOD(J195,2)=0</f>
        <v>1</v>
      </c>
      <c r="X195" s="0" t="n">
        <f aca="false">MOD(K195,2)=0</f>
        <v>0</v>
      </c>
      <c r="Y195" s="0" t="n">
        <f aca="false">MOD(L195,2)=0</f>
        <v>1</v>
      </c>
      <c r="Z195" s="0" t="n">
        <f aca="false">MOD(M195,2)=0</f>
        <v>1</v>
      </c>
      <c r="AA195" s="0" t="n">
        <f aca="false">MOD(N195,2)=0</f>
        <v>0</v>
      </c>
      <c r="AB195" s="0" t="n">
        <f aca="false">MOD(O195,2)=0</f>
        <v>0</v>
      </c>
      <c r="AC195" s="0" t="n">
        <f aca="false">MOD(P195,2)=0</f>
        <v>0</v>
      </c>
      <c r="AD195" s="0" t="n">
        <f aca="false">MOD(Q195,2)=0</f>
        <v>1</v>
      </c>
    </row>
    <row r="196" customFormat="false" ht="12.75" hidden="false" customHeight="false" outlineLevel="0" collapsed="false">
      <c r="A196" s="0" t="n">
        <v>747601455</v>
      </c>
      <c r="D196" s="0" t="str">
        <f aca="false">LEFT(E196,3)</f>
        <v>547</v>
      </c>
      <c r="E196" s="0" t="n">
        <v>547543660</v>
      </c>
      <c r="F196" s="0" t="n">
        <f aca="false">IF(E196=E195,F195+1,1)</f>
        <v>1</v>
      </c>
      <c r="G196" s="0" t="n">
        <f aca="false">IF(E196&lt;&gt;E197,E196,"")</f>
        <v>547543660</v>
      </c>
      <c r="H196" s="0" t="n">
        <f aca="false">IF(G196&lt;&gt;"",F196,"")</f>
        <v>1</v>
      </c>
      <c r="I196" s="0" t="n">
        <f aca="false">VALUE(MID($E196,1,1))</f>
        <v>5</v>
      </c>
      <c r="J196" s="0" t="n">
        <f aca="false">VALUE(MID($E196,2,1))</f>
        <v>4</v>
      </c>
      <c r="K196" s="0" t="n">
        <f aca="false">VALUE(MID($E196,3,1))</f>
        <v>7</v>
      </c>
      <c r="L196" s="0" t="n">
        <f aca="false">VALUE(MID($E196,4,1))</f>
        <v>5</v>
      </c>
      <c r="M196" s="0" t="n">
        <f aca="false">VALUE(MID($E196,5,1))</f>
        <v>4</v>
      </c>
      <c r="N196" s="0" t="n">
        <f aca="false">VALUE(MID($E196,6,1))</f>
        <v>3</v>
      </c>
      <c r="O196" s="0" t="n">
        <f aca="false">VALUE(MID($E196,7,1))</f>
        <v>6</v>
      </c>
      <c r="P196" s="0" t="n">
        <f aca="false">VALUE(MID($E196,8,1))</f>
        <v>6</v>
      </c>
      <c r="Q196" s="0" t="n">
        <f aca="false">VALUE(MID($E196,9,1))</f>
        <v>0</v>
      </c>
      <c r="R196" s="0" t="n">
        <f aca="false">IF(G196&lt;&gt;"",SUMIF(V196:AD196,TRUE(),I196:Q196),"")</f>
        <v>20</v>
      </c>
      <c r="S196" s="0" t="n">
        <f aca="false">IF(G196&lt;&gt;"",COUNTIF(I196:Q196,1),"")</f>
        <v>0</v>
      </c>
      <c r="T196" s="0" t="n">
        <f aca="false">IF(G196&lt;&gt;"",AND(Q196=2,U196=TRUE()),"")</f>
        <v>0</v>
      </c>
      <c r="U196" s="5" t="n">
        <f aca="false">MOD(MEDIAN(I196:Q196),3)=0</f>
        <v>0</v>
      </c>
      <c r="V196" s="0" t="n">
        <f aca="false">MOD(I196,2)=0</f>
        <v>0</v>
      </c>
      <c r="W196" s="0" t="n">
        <f aca="false">MOD(J196,2)=0</f>
        <v>1</v>
      </c>
      <c r="X196" s="0" t="n">
        <f aca="false">MOD(K196,2)=0</f>
        <v>0</v>
      </c>
      <c r="Y196" s="0" t="n">
        <f aca="false">MOD(L196,2)=0</f>
        <v>0</v>
      </c>
      <c r="Z196" s="0" t="n">
        <f aca="false">MOD(M196,2)=0</f>
        <v>1</v>
      </c>
      <c r="AA196" s="0" t="n">
        <f aca="false">MOD(N196,2)=0</f>
        <v>0</v>
      </c>
      <c r="AB196" s="0" t="n">
        <f aca="false">MOD(O196,2)=0</f>
        <v>1</v>
      </c>
      <c r="AC196" s="0" t="n">
        <f aca="false">MOD(P196,2)=0</f>
        <v>1</v>
      </c>
      <c r="AD196" s="0" t="n">
        <f aca="false">MOD(Q196,2)=0</f>
        <v>1</v>
      </c>
    </row>
    <row r="197" customFormat="false" ht="12.75" hidden="false" customHeight="false" outlineLevel="0" collapsed="false">
      <c r="A197" s="0" t="n">
        <v>709746874</v>
      </c>
      <c r="D197" s="0" t="str">
        <f aca="false">LEFT(E197,3)</f>
        <v>547</v>
      </c>
      <c r="E197" s="0" t="n">
        <v>547954342</v>
      </c>
      <c r="F197" s="0" t="n">
        <f aca="false">IF(E197=E196,F196+1,1)</f>
        <v>1</v>
      </c>
      <c r="G197" s="0" t="n">
        <f aca="false">IF(E197&lt;&gt;E198,E197,"")</f>
        <v>547954342</v>
      </c>
      <c r="H197" s="0" t="n">
        <f aca="false">IF(G197&lt;&gt;"",F197,"")</f>
        <v>1</v>
      </c>
      <c r="I197" s="0" t="n">
        <f aca="false">VALUE(MID($E197,1,1))</f>
        <v>5</v>
      </c>
      <c r="J197" s="0" t="n">
        <f aca="false">VALUE(MID($E197,2,1))</f>
        <v>4</v>
      </c>
      <c r="K197" s="0" t="n">
        <f aca="false">VALUE(MID($E197,3,1))</f>
        <v>7</v>
      </c>
      <c r="L197" s="0" t="n">
        <f aca="false">VALUE(MID($E197,4,1))</f>
        <v>9</v>
      </c>
      <c r="M197" s="0" t="n">
        <f aca="false">VALUE(MID($E197,5,1))</f>
        <v>5</v>
      </c>
      <c r="N197" s="0" t="n">
        <f aca="false">VALUE(MID($E197,6,1))</f>
        <v>4</v>
      </c>
      <c r="O197" s="0" t="n">
        <f aca="false">VALUE(MID($E197,7,1))</f>
        <v>3</v>
      </c>
      <c r="P197" s="0" t="n">
        <f aca="false">VALUE(MID($E197,8,1))</f>
        <v>4</v>
      </c>
      <c r="Q197" s="0" t="n">
        <f aca="false">VALUE(MID($E197,9,1))</f>
        <v>2</v>
      </c>
      <c r="R197" s="0" t="n">
        <f aca="false">IF(G197&lt;&gt;"",SUMIF(V197:AD197,TRUE(),I197:Q197),"")</f>
        <v>14</v>
      </c>
      <c r="S197" s="0" t="n">
        <f aca="false">IF(G197&lt;&gt;"",COUNTIF(I197:Q197,1),"")</f>
        <v>0</v>
      </c>
      <c r="T197" s="0" t="n">
        <f aca="false">IF(G197&lt;&gt;"",AND(Q197=2,U197=TRUE()),"")</f>
        <v>0</v>
      </c>
      <c r="U197" s="5" t="n">
        <f aca="false">MOD(MEDIAN(I197:Q197),3)=0</f>
        <v>0</v>
      </c>
      <c r="V197" s="0" t="n">
        <f aca="false">MOD(I197,2)=0</f>
        <v>0</v>
      </c>
      <c r="W197" s="0" t="n">
        <f aca="false">MOD(J197,2)=0</f>
        <v>1</v>
      </c>
      <c r="X197" s="0" t="n">
        <f aca="false">MOD(K197,2)=0</f>
        <v>0</v>
      </c>
      <c r="Y197" s="0" t="n">
        <f aca="false">MOD(L197,2)=0</f>
        <v>0</v>
      </c>
      <c r="Z197" s="0" t="n">
        <f aca="false">MOD(M197,2)=0</f>
        <v>0</v>
      </c>
      <c r="AA197" s="0" t="n">
        <f aca="false">MOD(N197,2)=0</f>
        <v>1</v>
      </c>
      <c r="AB197" s="0" t="n">
        <f aca="false">MOD(O197,2)=0</f>
        <v>0</v>
      </c>
      <c r="AC197" s="0" t="n">
        <f aca="false">MOD(P197,2)=0</f>
        <v>1</v>
      </c>
      <c r="AD197" s="0" t="n">
        <f aca="false">MOD(Q197,2)=0</f>
        <v>1</v>
      </c>
    </row>
    <row r="198" customFormat="false" ht="12.75" hidden="false" customHeight="false" outlineLevel="0" collapsed="false">
      <c r="A198" s="0" t="n">
        <v>575854639</v>
      </c>
      <c r="D198" s="0" t="str">
        <f aca="false">LEFT(E198,3)</f>
        <v>548</v>
      </c>
      <c r="E198" s="0" t="n">
        <v>548707808</v>
      </c>
      <c r="F198" s="0" t="n">
        <f aca="false">IF(E198=E197,F197+1,1)</f>
        <v>1</v>
      </c>
      <c r="G198" s="0" t="n">
        <f aca="false">IF(E198&lt;&gt;E199,E198,"")</f>
        <v>548707808</v>
      </c>
      <c r="H198" s="0" t="n">
        <f aca="false">IF(G198&lt;&gt;"",F198,"")</f>
        <v>1</v>
      </c>
      <c r="I198" s="0" t="n">
        <f aca="false">VALUE(MID($E198,1,1))</f>
        <v>5</v>
      </c>
      <c r="J198" s="0" t="n">
        <f aca="false">VALUE(MID($E198,2,1))</f>
        <v>4</v>
      </c>
      <c r="K198" s="0" t="n">
        <f aca="false">VALUE(MID($E198,3,1))</f>
        <v>8</v>
      </c>
      <c r="L198" s="0" t="n">
        <f aca="false">VALUE(MID($E198,4,1))</f>
        <v>7</v>
      </c>
      <c r="M198" s="0" t="n">
        <f aca="false">VALUE(MID($E198,5,1))</f>
        <v>0</v>
      </c>
      <c r="N198" s="0" t="n">
        <f aca="false">VALUE(MID($E198,6,1))</f>
        <v>7</v>
      </c>
      <c r="O198" s="0" t="n">
        <f aca="false">VALUE(MID($E198,7,1))</f>
        <v>8</v>
      </c>
      <c r="P198" s="0" t="n">
        <f aca="false">VALUE(MID($E198,8,1))</f>
        <v>0</v>
      </c>
      <c r="Q198" s="0" t="n">
        <f aca="false">VALUE(MID($E198,9,1))</f>
        <v>8</v>
      </c>
      <c r="R198" s="0" t="n">
        <f aca="false">IF(G198&lt;&gt;"",SUMIF(V198:AD198,TRUE(),I198:Q198),"")</f>
        <v>28</v>
      </c>
      <c r="S198" s="0" t="n">
        <f aca="false">IF(G198&lt;&gt;"",COUNTIF(I198:Q198,1),"")</f>
        <v>0</v>
      </c>
      <c r="T198" s="0" t="n">
        <f aca="false">IF(G198&lt;&gt;"",AND(Q198=2,U198=TRUE()),"")</f>
        <v>0</v>
      </c>
      <c r="U198" s="5" t="n">
        <f aca="false">MOD(MEDIAN(I198:Q198),3)=0</f>
        <v>0</v>
      </c>
      <c r="V198" s="0" t="n">
        <f aca="false">MOD(I198,2)=0</f>
        <v>0</v>
      </c>
      <c r="W198" s="0" t="n">
        <f aca="false">MOD(J198,2)=0</f>
        <v>1</v>
      </c>
      <c r="X198" s="0" t="n">
        <f aca="false">MOD(K198,2)=0</f>
        <v>1</v>
      </c>
      <c r="Y198" s="0" t="n">
        <f aca="false">MOD(L198,2)=0</f>
        <v>0</v>
      </c>
      <c r="Z198" s="0" t="n">
        <f aca="false">MOD(M198,2)=0</f>
        <v>1</v>
      </c>
      <c r="AA198" s="0" t="n">
        <f aca="false">MOD(N198,2)=0</f>
        <v>0</v>
      </c>
      <c r="AB198" s="0" t="n">
        <f aca="false">MOD(O198,2)=0</f>
        <v>1</v>
      </c>
      <c r="AC198" s="0" t="n">
        <f aca="false">MOD(P198,2)=0</f>
        <v>1</v>
      </c>
      <c r="AD198" s="0" t="n">
        <f aca="false">MOD(Q198,2)=0</f>
        <v>1</v>
      </c>
    </row>
    <row r="199" customFormat="false" ht="12.75" hidden="false" customHeight="false" outlineLevel="0" collapsed="false">
      <c r="A199" s="0" t="n">
        <v>770289719</v>
      </c>
      <c r="D199" s="0" t="str">
        <f aca="false">LEFT(E199,3)</f>
        <v>549</v>
      </c>
      <c r="E199" s="0" t="n">
        <v>549494799</v>
      </c>
      <c r="F199" s="0" t="n">
        <f aca="false">IF(E199=E198,F198+1,1)</f>
        <v>1</v>
      </c>
      <c r="G199" s="0" t="n">
        <f aca="false">IF(E199&lt;&gt;E200,E199,"")</f>
        <v>549494799</v>
      </c>
      <c r="H199" s="0" t="n">
        <f aca="false">IF(G199&lt;&gt;"",F199,"")</f>
        <v>1</v>
      </c>
      <c r="I199" s="0" t="n">
        <f aca="false">VALUE(MID($E199,1,1))</f>
        <v>5</v>
      </c>
      <c r="J199" s="0" t="n">
        <f aca="false">VALUE(MID($E199,2,1))</f>
        <v>4</v>
      </c>
      <c r="K199" s="0" t="n">
        <f aca="false">VALUE(MID($E199,3,1))</f>
        <v>9</v>
      </c>
      <c r="L199" s="0" t="n">
        <f aca="false">VALUE(MID($E199,4,1))</f>
        <v>4</v>
      </c>
      <c r="M199" s="0" t="n">
        <f aca="false">VALUE(MID($E199,5,1))</f>
        <v>9</v>
      </c>
      <c r="N199" s="0" t="n">
        <f aca="false">VALUE(MID($E199,6,1))</f>
        <v>4</v>
      </c>
      <c r="O199" s="0" t="n">
        <f aca="false">VALUE(MID($E199,7,1))</f>
        <v>7</v>
      </c>
      <c r="P199" s="0" t="n">
        <f aca="false">VALUE(MID($E199,8,1))</f>
        <v>9</v>
      </c>
      <c r="Q199" s="0" t="n">
        <f aca="false">VALUE(MID($E199,9,1))</f>
        <v>9</v>
      </c>
      <c r="R199" s="0" t="n">
        <f aca="false">IF(G199&lt;&gt;"",SUMIF(V199:AD199,TRUE(),I199:Q199),"")</f>
        <v>12</v>
      </c>
      <c r="S199" s="0" t="n">
        <f aca="false">IF(G199&lt;&gt;"",COUNTIF(I199:Q199,1),"")</f>
        <v>0</v>
      </c>
      <c r="T199" s="0" t="n">
        <f aca="false">IF(G199&lt;&gt;"",AND(Q199=2,U199=TRUE()),"")</f>
        <v>0</v>
      </c>
      <c r="U199" s="5" t="n">
        <f aca="false">MOD(MEDIAN(I199:Q199),3)=0</f>
        <v>0</v>
      </c>
      <c r="V199" s="0" t="n">
        <f aca="false">MOD(I199,2)=0</f>
        <v>0</v>
      </c>
      <c r="W199" s="0" t="n">
        <f aca="false">MOD(J199,2)=0</f>
        <v>1</v>
      </c>
      <c r="X199" s="0" t="n">
        <f aca="false">MOD(K199,2)=0</f>
        <v>0</v>
      </c>
      <c r="Y199" s="0" t="n">
        <f aca="false">MOD(L199,2)=0</f>
        <v>1</v>
      </c>
      <c r="Z199" s="0" t="n">
        <f aca="false">MOD(M199,2)=0</f>
        <v>0</v>
      </c>
      <c r="AA199" s="0" t="n">
        <f aca="false">MOD(N199,2)=0</f>
        <v>1</v>
      </c>
      <c r="AB199" s="0" t="n">
        <f aca="false">MOD(O199,2)=0</f>
        <v>0</v>
      </c>
      <c r="AC199" s="0" t="n">
        <f aca="false">MOD(P199,2)=0</f>
        <v>0</v>
      </c>
      <c r="AD199" s="0" t="n">
        <f aca="false">MOD(Q199,2)=0</f>
        <v>0</v>
      </c>
    </row>
    <row r="200" customFormat="false" ht="12.75" hidden="false" customHeight="false" outlineLevel="0" collapsed="false">
      <c r="A200" s="0" t="n">
        <v>685009485</v>
      </c>
      <c r="D200" s="0" t="str">
        <f aca="false">LEFT(E200,3)</f>
        <v>549</v>
      </c>
      <c r="E200" s="0" t="n">
        <v>549654776</v>
      </c>
      <c r="F200" s="0" t="n">
        <f aca="false">IF(E200=E199,F199+1,1)</f>
        <v>1</v>
      </c>
      <c r="G200" s="0" t="n">
        <f aca="false">IF(E200&lt;&gt;E201,E200,"")</f>
        <v>549654776</v>
      </c>
      <c r="H200" s="0" t="n">
        <f aca="false">IF(G200&lt;&gt;"",F200,"")</f>
        <v>1</v>
      </c>
      <c r="I200" s="0" t="n">
        <f aca="false">VALUE(MID($E200,1,1))</f>
        <v>5</v>
      </c>
      <c r="J200" s="0" t="n">
        <f aca="false">VALUE(MID($E200,2,1))</f>
        <v>4</v>
      </c>
      <c r="K200" s="0" t="n">
        <f aca="false">VALUE(MID($E200,3,1))</f>
        <v>9</v>
      </c>
      <c r="L200" s="0" t="n">
        <f aca="false">VALUE(MID($E200,4,1))</f>
        <v>6</v>
      </c>
      <c r="M200" s="0" t="n">
        <f aca="false">VALUE(MID($E200,5,1))</f>
        <v>5</v>
      </c>
      <c r="N200" s="0" t="n">
        <f aca="false">VALUE(MID($E200,6,1))</f>
        <v>4</v>
      </c>
      <c r="O200" s="0" t="n">
        <f aca="false">VALUE(MID($E200,7,1))</f>
        <v>7</v>
      </c>
      <c r="P200" s="0" t="n">
        <f aca="false">VALUE(MID($E200,8,1))</f>
        <v>7</v>
      </c>
      <c r="Q200" s="0" t="n">
        <f aca="false">VALUE(MID($E200,9,1))</f>
        <v>6</v>
      </c>
      <c r="R200" s="0" t="n">
        <f aca="false">IF(G200&lt;&gt;"",SUMIF(V200:AD200,TRUE(),I200:Q200),"")</f>
        <v>20</v>
      </c>
      <c r="S200" s="0" t="n">
        <f aca="false">IF(G200&lt;&gt;"",COUNTIF(I200:Q200,1),"")</f>
        <v>0</v>
      </c>
      <c r="T200" s="0" t="n">
        <f aca="false">IF(G200&lt;&gt;"",AND(Q200=2,U200=TRUE()),"")</f>
        <v>0</v>
      </c>
      <c r="U200" s="5" t="n">
        <f aca="false">MOD(MEDIAN(I200:Q200),3)=0</f>
        <v>1</v>
      </c>
      <c r="V200" s="0" t="n">
        <f aca="false">MOD(I200,2)=0</f>
        <v>0</v>
      </c>
      <c r="W200" s="0" t="n">
        <f aca="false">MOD(J200,2)=0</f>
        <v>1</v>
      </c>
      <c r="X200" s="0" t="n">
        <f aca="false">MOD(K200,2)=0</f>
        <v>0</v>
      </c>
      <c r="Y200" s="0" t="n">
        <f aca="false">MOD(L200,2)=0</f>
        <v>1</v>
      </c>
      <c r="Z200" s="0" t="n">
        <f aca="false">MOD(M200,2)=0</f>
        <v>0</v>
      </c>
      <c r="AA200" s="0" t="n">
        <f aca="false">MOD(N200,2)=0</f>
        <v>1</v>
      </c>
      <c r="AB200" s="0" t="n">
        <f aca="false">MOD(O200,2)=0</f>
        <v>0</v>
      </c>
      <c r="AC200" s="0" t="n">
        <f aca="false">MOD(P200,2)=0</f>
        <v>0</v>
      </c>
      <c r="AD200" s="0" t="n">
        <f aca="false">MOD(Q200,2)=0</f>
        <v>1</v>
      </c>
    </row>
    <row r="201" customFormat="false" ht="12.75" hidden="false" customHeight="false" outlineLevel="0" collapsed="false">
      <c r="A201" s="0" t="n">
        <v>777951430</v>
      </c>
      <c r="D201" s="0" t="str">
        <f aca="false">LEFT(E201,3)</f>
        <v>550</v>
      </c>
      <c r="E201" s="0" t="n">
        <v>550357157</v>
      </c>
      <c r="F201" s="0" t="n">
        <f aca="false">IF(E201=E200,F200+1,1)</f>
        <v>1</v>
      </c>
      <c r="G201" s="0" t="n">
        <f aca="false">IF(E201&lt;&gt;E202,E201,"")</f>
        <v>550357157</v>
      </c>
      <c r="H201" s="0" t="n">
        <f aca="false">IF(G201&lt;&gt;"",F201,"")</f>
        <v>1</v>
      </c>
      <c r="I201" s="0" t="n">
        <f aca="false">VALUE(MID($E201,1,1))</f>
        <v>5</v>
      </c>
      <c r="J201" s="0" t="n">
        <f aca="false">VALUE(MID($E201,2,1))</f>
        <v>5</v>
      </c>
      <c r="K201" s="0" t="n">
        <f aca="false">VALUE(MID($E201,3,1))</f>
        <v>0</v>
      </c>
      <c r="L201" s="0" t="n">
        <f aca="false">VALUE(MID($E201,4,1))</f>
        <v>3</v>
      </c>
      <c r="M201" s="0" t="n">
        <f aca="false">VALUE(MID($E201,5,1))</f>
        <v>5</v>
      </c>
      <c r="N201" s="0" t="n">
        <f aca="false">VALUE(MID($E201,6,1))</f>
        <v>7</v>
      </c>
      <c r="O201" s="0" t="n">
        <f aca="false">VALUE(MID($E201,7,1))</f>
        <v>1</v>
      </c>
      <c r="P201" s="0" t="n">
        <f aca="false">VALUE(MID($E201,8,1))</f>
        <v>5</v>
      </c>
      <c r="Q201" s="0" t="n">
        <f aca="false">VALUE(MID($E201,9,1))</f>
        <v>7</v>
      </c>
      <c r="R201" s="0" t="n">
        <f aca="false">IF(G201&lt;&gt;"",SUMIF(V201:AD201,TRUE(),I201:Q201),"")</f>
        <v>0</v>
      </c>
      <c r="S201" s="0" t="n">
        <f aca="false">IF(G201&lt;&gt;"",COUNTIF(I201:Q201,1),"")</f>
        <v>1</v>
      </c>
      <c r="T201" s="0" t="n">
        <f aca="false">IF(G201&lt;&gt;"",AND(Q201=2,U201=TRUE()),"")</f>
        <v>0</v>
      </c>
      <c r="U201" s="5" t="n">
        <f aca="false">MOD(MEDIAN(I201:Q201),3)=0</f>
        <v>0</v>
      </c>
      <c r="V201" s="0" t="n">
        <f aca="false">MOD(I201,2)=0</f>
        <v>0</v>
      </c>
      <c r="W201" s="0" t="n">
        <f aca="false">MOD(J201,2)=0</f>
        <v>0</v>
      </c>
      <c r="X201" s="0" t="n">
        <f aca="false">MOD(K201,2)=0</f>
        <v>1</v>
      </c>
      <c r="Y201" s="0" t="n">
        <f aca="false">MOD(L201,2)=0</f>
        <v>0</v>
      </c>
      <c r="Z201" s="0" t="n">
        <f aca="false">MOD(M201,2)=0</f>
        <v>0</v>
      </c>
      <c r="AA201" s="0" t="n">
        <f aca="false">MOD(N201,2)=0</f>
        <v>0</v>
      </c>
      <c r="AB201" s="0" t="n">
        <f aca="false">MOD(O201,2)=0</f>
        <v>0</v>
      </c>
      <c r="AC201" s="0" t="n">
        <f aca="false">MOD(P201,2)=0</f>
        <v>0</v>
      </c>
      <c r="AD201" s="0" t="n">
        <f aca="false">MOD(Q201,2)=0</f>
        <v>0</v>
      </c>
    </row>
    <row r="202" customFormat="false" ht="12.75" hidden="false" customHeight="false" outlineLevel="0" collapsed="false">
      <c r="A202" s="0" t="n">
        <v>511797929</v>
      </c>
      <c r="D202" s="0" t="str">
        <f aca="false">LEFT(E202,3)</f>
        <v>550</v>
      </c>
      <c r="E202" s="0" t="n">
        <v>550576460</v>
      </c>
      <c r="F202" s="0" t="n">
        <f aca="false">IF(E202=E201,F201+1,1)</f>
        <v>1</v>
      </c>
      <c r="G202" s="0" t="n">
        <f aca="false">IF(E202&lt;&gt;E203,E202,"")</f>
        <v>550576460</v>
      </c>
      <c r="H202" s="0" t="n">
        <f aca="false">IF(G202&lt;&gt;"",F202,"")</f>
        <v>1</v>
      </c>
      <c r="I202" s="0" t="n">
        <f aca="false">VALUE(MID($E202,1,1))</f>
        <v>5</v>
      </c>
      <c r="J202" s="0" t="n">
        <f aca="false">VALUE(MID($E202,2,1))</f>
        <v>5</v>
      </c>
      <c r="K202" s="0" t="n">
        <f aca="false">VALUE(MID($E202,3,1))</f>
        <v>0</v>
      </c>
      <c r="L202" s="0" t="n">
        <f aca="false">VALUE(MID($E202,4,1))</f>
        <v>5</v>
      </c>
      <c r="M202" s="0" t="n">
        <f aca="false">VALUE(MID($E202,5,1))</f>
        <v>7</v>
      </c>
      <c r="N202" s="0" t="n">
        <f aca="false">VALUE(MID($E202,6,1))</f>
        <v>6</v>
      </c>
      <c r="O202" s="0" t="n">
        <f aca="false">VALUE(MID($E202,7,1))</f>
        <v>4</v>
      </c>
      <c r="P202" s="0" t="n">
        <f aca="false">VALUE(MID($E202,8,1))</f>
        <v>6</v>
      </c>
      <c r="Q202" s="0" t="n">
        <f aca="false">VALUE(MID($E202,9,1))</f>
        <v>0</v>
      </c>
      <c r="R202" s="0" t="n">
        <f aca="false">IF(G202&lt;&gt;"",SUMIF(V202:AD202,TRUE(),I202:Q202),"")</f>
        <v>16</v>
      </c>
      <c r="S202" s="0" t="n">
        <f aca="false">IF(G202&lt;&gt;"",COUNTIF(I202:Q202,1),"")</f>
        <v>0</v>
      </c>
      <c r="T202" s="0" t="n">
        <f aca="false">IF(G202&lt;&gt;"",AND(Q202=2,U202=TRUE()),"")</f>
        <v>0</v>
      </c>
      <c r="U202" s="5" t="n">
        <f aca="false">MOD(MEDIAN(I202:Q202),3)=0</f>
        <v>0</v>
      </c>
      <c r="V202" s="0" t="n">
        <f aca="false">MOD(I202,2)=0</f>
        <v>0</v>
      </c>
      <c r="W202" s="0" t="n">
        <f aca="false">MOD(J202,2)=0</f>
        <v>0</v>
      </c>
      <c r="X202" s="0" t="n">
        <f aca="false">MOD(K202,2)=0</f>
        <v>1</v>
      </c>
      <c r="Y202" s="0" t="n">
        <f aca="false">MOD(L202,2)=0</f>
        <v>0</v>
      </c>
      <c r="Z202" s="0" t="n">
        <f aca="false">MOD(M202,2)=0</f>
        <v>0</v>
      </c>
      <c r="AA202" s="0" t="n">
        <f aca="false">MOD(N202,2)=0</f>
        <v>1</v>
      </c>
      <c r="AB202" s="0" t="n">
        <f aca="false">MOD(O202,2)=0</f>
        <v>1</v>
      </c>
      <c r="AC202" s="0" t="n">
        <f aca="false">MOD(P202,2)=0</f>
        <v>1</v>
      </c>
      <c r="AD202" s="0" t="n">
        <f aca="false">MOD(Q202,2)=0</f>
        <v>1</v>
      </c>
    </row>
    <row r="203" customFormat="false" ht="12.75" hidden="false" customHeight="false" outlineLevel="0" collapsed="false">
      <c r="A203" s="0" t="n">
        <v>687387318</v>
      </c>
      <c r="D203" s="0" t="str">
        <f aca="false">LEFT(E203,3)</f>
        <v>550</v>
      </c>
      <c r="E203" s="0" t="n">
        <v>550614319</v>
      </c>
      <c r="F203" s="0" t="n">
        <f aca="false">IF(E203=E202,F202+1,1)</f>
        <v>1</v>
      </c>
      <c r="G203" s="0" t="n">
        <f aca="false">IF(E203&lt;&gt;E204,E203,"")</f>
        <v>550614319</v>
      </c>
      <c r="H203" s="0" t="n">
        <f aca="false">IF(G203&lt;&gt;"",F203,"")</f>
        <v>1</v>
      </c>
      <c r="I203" s="0" t="n">
        <f aca="false">VALUE(MID($E203,1,1))</f>
        <v>5</v>
      </c>
      <c r="J203" s="0" t="n">
        <f aca="false">VALUE(MID($E203,2,1))</f>
        <v>5</v>
      </c>
      <c r="K203" s="0" t="n">
        <f aca="false">VALUE(MID($E203,3,1))</f>
        <v>0</v>
      </c>
      <c r="L203" s="0" t="n">
        <f aca="false">VALUE(MID($E203,4,1))</f>
        <v>6</v>
      </c>
      <c r="M203" s="0" t="n">
        <f aca="false">VALUE(MID($E203,5,1))</f>
        <v>1</v>
      </c>
      <c r="N203" s="0" t="n">
        <f aca="false">VALUE(MID($E203,6,1))</f>
        <v>4</v>
      </c>
      <c r="O203" s="0" t="n">
        <f aca="false">VALUE(MID($E203,7,1))</f>
        <v>3</v>
      </c>
      <c r="P203" s="0" t="n">
        <f aca="false">VALUE(MID($E203,8,1))</f>
        <v>1</v>
      </c>
      <c r="Q203" s="0" t="n">
        <f aca="false">VALUE(MID($E203,9,1))</f>
        <v>9</v>
      </c>
      <c r="R203" s="0" t="n">
        <f aca="false">IF(G203&lt;&gt;"",SUMIF(V203:AD203,TRUE(),I203:Q203),"")</f>
        <v>10</v>
      </c>
      <c r="S203" s="0" t="n">
        <f aca="false">IF(G203&lt;&gt;"",COUNTIF(I203:Q203,1),"")</f>
        <v>2</v>
      </c>
      <c r="T203" s="0" t="n">
        <f aca="false">IF(G203&lt;&gt;"",AND(Q203=2,U203=TRUE()),"")</f>
        <v>0</v>
      </c>
      <c r="U203" s="5" t="n">
        <f aca="false">MOD(MEDIAN(I203:Q203),3)=0</f>
        <v>0</v>
      </c>
      <c r="V203" s="0" t="n">
        <f aca="false">MOD(I203,2)=0</f>
        <v>0</v>
      </c>
      <c r="W203" s="0" t="n">
        <f aca="false">MOD(J203,2)=0</f>
        <v>0</v>
      </c>
      <c r="X203" s="0" t="n">
        <f aca="false">MOD(K203,2)=0</f>
        <v>1</v>
      </c>
      <c r="Y203" s="0" t="n">
        <f aca="false">MOD(L203,2)=0</f>
        <v>1</v>
      </c>
      <c r="Z203" s="0" t="n">
        <f aca="false">MOD(M203,2)=0</f>
        <v>0</v>
      </c>
      <c r="AA203" s="0" t="n">
        <f aca="false">MOD(N203,2)=0</f>
        <v>1</v>
      </c>
      <c r="AB203" s="0" t="n">
        <f aca="false">MOD(O203,2)=0</f>
        <v>0</v>
      </c>
      <c r="AC203" s="0" t="n">
        <f aca="false">MOD(P203,2)=0</f>
        <v>0</v>
      </c>
      <c r="AD203" s="0" t="n">
        <f aca="false">MOD(Q203,2)=0</f>
        <v>0</v>
      </c>
    </row>
    <row r="204" customFormat="false" ht="12.75" hidden="false" customHeight="false" outlineLevel="0" collapsed="false">
      <c r="A204" s="0" t="n">
        <v>815244756</v>
      </c>
      <c r="D204" s="0" t="str">
        <f aca="false">LEFT(E204,3)</f>
        <v>550</v>
      </c>
      <c r="E204" s="0" t="n">
        <v>550772146</v>
      </c>
      <c r="F204" s="0" t="n">
        <f aca="false">IF(E204=E203,F203+1,1)</f>
        <v>1</v>
      </c>
      <c r="G204" s="0" t="n">
        <f aca="false">IF(E204&lt;&gt;E205,E204,"")</f>
        <v>550772146</v>
      </c>
      <c r="H204" s="0" t="n">
        <f aca="false">IF(G204&lt;&gt;"",F204,"")</f>
        <v>1</v>
      </c>
      <c r="I204" s="0" t="n">
        <f aca="false">VALUE(MID($E204,1,1))</f>
        <v>5</v>
      </c>
      <c r="J204" s="0" t="n">
        <f aca="false">VALUE(MID($E204,2,1))</f>
        <v>5</v>
      </c>
      <c r="K204" s="0" t="n">
        <f aca="false">VALUE(MID($E204,3,1))</f>
        <v>0</v>
      </c>
      <c r="L204" s="0" t="n">
        <f aca="false">VALUE(MID($E204,4,1))</f>
        <v>7</v>
      </c>
      <c r="M204" s="0" t="n">
        <f aca="false">VALUE(MID($E204,5,1))</f>
        <v>7</v>
      </c>
      <c r="N204" s="0" t="n">
        <f aca="false">VALUE(MID($E204,6,1))</f>
        <v>2</v>
      </c>
      <c r="O204" s="0" t="n">
        <f aca="false">VALUE(MID($E204,7,1))</f>
        <v>1</v>
      </c>
      <c r="P204" s="0" t="n">
        <f aca="false">VALUE(MID($E204,8,1))</f>
        <v>4</v>
      </c>
      <c r="Q204" s="0" t="n">
        <f aca="false">VALUE(MID($E204,9,1))</f>
        <v>6</v>
      </c>
      <c r="R204" s="0" t="n">
        <f aca="false">IF(G204&lt;&gt;"",SUMIF(V204:AD204,TRUE(),I204:Q204),"")</f>
        <v>12</v>
      </c>
      <c r="S204" s="0" t="n">
        <f aca="false">IF(G204&lt;&gt;"",COUNTIF(I204:Q204,1),"")</f>
        <v>1</v>
      </c>
      <c r="T204" s="0" t="n">
        <f aca="false">IF(G204&lt;&gt;"",AND(Q204=2,U204=TRUE()),"")</f>
        <v>0</v>
      </c>
      <c r="U204" s="5" t="n">
        <f aca="false">MOD(MEDIAN(I204:Q204),3)=0</f>
        <v>0</v>
      </c>
      <c r="V204" s="0" t="n">
        <f aca="false">MOD(I204,2)=0</f>
        <v>0</v>
      </c>
      <c r="W204" s="0" t="n">
        <f aca="false">MOD(J204,2)=0</f>
        <v>0</v>
      </c>
      <c r="X204" s="0" t="n">
        <f aca="false">MOD(K204,2)=0</f>
        <v>1</v>
      </c>
      <c r="Y204" s="0" t="n">
        <f aca="false">MOD(L204,2)=0</f>
        <v>0</v>
      </c>
      <c r="Z204" s="0" t="n">
        <f aca="false">MOD(M204,2)=0</f>
        <v>0</v>
      </c>
      <c r="AA204" s="0" t="n">
        <f aca="false">MOD(N204,2)=0</f>
        <v>1</v>
      </c>
      <c r="AB204" s="0" t="n">
        <f aca="false">MOD(O204,2)=0</f>
        <v>0</v>
      </c>
      <c r="AC204" s="0" t="n">
        <f aca="false">MOD(P204,2)=0</f>
        <v>1</v>
      </c>
      <c r="AD204" s="0" t="n">
        <f aca="false">MOD(Q204,2)=0</f>
        <v>1</v>
      </c>
    </row>
    <row r="205" customFormat="false" ht="12.75" hidden="false" customHeight="false" outlineLevel="0" collapsed="false">
      <c r="A205" s="0" t="n">
        <v>781672950</v>
      </c>
      <c r="D205" s="0" t="str">
        <f aca="false">LEFT(E205,3)</f>
        <v>551</v>
      </c>
      <c r="E205" s="0" t="n">
        <v>551444944</v>
      </c>
      <c r="F205" s="0" t="n">
        <f aca="false">IF(E205=E204,F204+1,1)</f>
        <v>1</v>
      </c>
      <c r="G205" s="0" t="n">
        <f aca="false">IF(E205&lt;&gt;E206,E205,"")</f>
        <v>551444944</v>
      </c>
      <c r="H205" s="0" t="n">
        <f aca="false">IF(G205&lt;&gt;"",F205,"")</f>
        <v>1</v>
      </c>
      <c r="I205" s="0" t="n">
        <f aca="false">VALUE(MID($E205,1,1))</f>
        <v>5</v>
      </c>
      <c r="J205" s="0" t="n">
        <f aca="false">VALUE(MID($E205,2,1))</f>
        <v>5</v>
      </c>
      <c r="K205" s="0" t="n">
        <f aca="false">VALUE(MID($E205,3,1))</f>
        <v>1</v>
      </c>
      <c r="L205" s="0" t="n">
        <f aca="false">VALUE(MID($E205,4,1))</f>
        <v>4</v>
      </c>
      <c r="M205" s="0" t="n">
        <f aca="false">VALUE(MID($E205,5,1))</f>
        <v>4</v>
      </c>
      <c r="N205" s="0" t="n">
        <f aca="false">VALUE(MID($E205,6,1))</f>
        <v>4</v>
      </c>
      <c r="O205" s="0" t="n">
        <f aca="false">VALUE(MID($E205,7,1))</f>
        <v>9</v>
      </c>
      <c r="P205" s="0" t="n">
        <f aca="false">VALUE(MID($E205,8,1))</f>
        <v>4</v>
      </c>
      <c r="Q205" s="0" t="n">
        <f aca="false">VALUE(MID($E205,9,1))</f>
        <v>4</v>
      </c>
      <c r="R205" s="0" t="n">
        <f aca="false">IF(G205&lt;&gt;"",SUMIF(V205:AD205,TRUE(),I205:Q205),"")</f>
        <v>20</v>
      </c>
      <c r="S205" s="0" t="n">
        <f aca="false">IF(G205&lt;&gt;"",COUNTIF(I205:Q205,1),"")</f>
        <v>1</v>
      </c>
      <c r="T205" s="0" t="n">
        <f aca="false">IF(G205&lt;&gt;"",AND(Q205=2,U205=TRUE()),"")</f>
        <v>0</v>
      </c>
      <c r="U205" s="5" t="n">
        <f aca="false">MOD(MEDIAN(I205:Q205),3)=0</f>
        <v>0</v>
      </c>
      <c r="V205" s="0" t="n">
        <f aca="false">MOD(I205,2)=0</f>
        <v>0</v>
      </c>
      <c r="W205" s="0" t="n">
        <f aca="false">MOD(J205,2)=0</f>
        <v>0</v>
      </c>
      <c r="X205" s="0" t="n">
        <f aca="false">MOD(K205,2)=0</f>
        <v>0</v>
      </c>
      <c r="Y205" s="0" t="n">
        <f aca="false">MOD(L205,2)=0</f>
        <v>1</v>
      </c>
      <c r="Z205" s="0" t="n">
        <f aca="false">MOD(M205,2)=0</f>
        <v>1</v>
      </c>
      <c r="AA205" s="0" t="n">
        <f aca="false">MOD(N205,2)=0</f>
        <v>1</v>
      </c>
      <c r="AB205" s="0" t="n">
        <f aca="false">MOD(O205,2)=0</f>
        <v>0</v>
      </c>
      <c r="AC205" s="0" t="n">
        <f aca="false">MOD(P205,2)=0</f>
        <v>1</v>
      </c>
      <c r="AD205" s="0" t="n">
        <f aca="false">MOD(Q205,2)=0</f>
        <v>1</v>
      </c>
    </row>
    <row r="206" customFormat="false" ht="12.75" hidden="false" customHeight="false" outlineLevel="0" collapsed="false">
      <c r="A206" s="0" t="n">
        <v>534853591</v>
      </c>
      <c r="D206" s="0" t="str">
        <f aca="false">LEFT(E206,3)</f>
        <v>551</v>
      </c>
      <c r="E206" s="0" t="n">
        <v>551975398</v>
      </c>
      <c r="F206" s="0" t="n">
        <f aca="false">IF(E206=E205,F205+1,1)</f>
        <v>1</v>
      </c>
      <c r="G206" s="0" t="n">
        <f aca="false">IF(E206&lt;&gt;E207,E206,"")</f>
        <v>551975398</v>
      </c>
      <c r="H206" s="0" t="n">
        <f aca="false">IF(G206&lt;&gt;"",F206,"")</f>
        <v>1</v>
      </c>
      <c r="I206" s="0" t="n">
        <f aca="false">VALUE(MID($E206,1,1))</f>
        <v>5</v>
      </c>
      <c r="J206" s="0" t="n">
        <f aca="false">VALUE(MID($E206,2,1))</f>
        <v>5</v>
      </c>
      <c r="K206" s="0" t="n">
        <f aca="false">VALUE(MID($E206,3,1))</f>
        <v>1</v>
      </c>
      <c r="L206" s="0" t="n">
        <f aca="false">VALUE(MID($E206,4,1))</f>
        <v>9</v>
      </c>
      <c r="M206" s="0" t="n">
        <f aca="false">VALUE(MID($E206,5,1))</f>
        <v>7</v>
      </c>
      <c r="N206" s="0" t="n">
        <f aca="false">VALUE(MID($E206,6,1))</f>
        <v>5</v>
      </c>
      <c r="O206" s="0" t="n">
        <f aca="false">VALUE(MID($E206,7,1))</f>
        <v>3</v>
      </c>
      <c r="P206" s="0" t="n">
        <f aca="false">VALUE(MID($E206,8,1))</f>
        <v>9</v>
      </c>
      <c r="Q206" s="0" t="n">
        <f aca="false">VALUE(MID($E206,9,1))</f>
        <v>8</v>
      </c>
      <c r="R206" s="0" t="n">
        <f aca="false">IF(G206&lt;&gt;"",SUMIF(V206:AD206,TRUE(),I206:Q206),"")</f>
        <v>8</v>
      </c>
      <c r="S206" s="0" t="n">
        <f aca="false">IF(G206&lt;&gt;"",COUNTIF(I206:Q206,1),"")</f>
        <v>1</v>
      </c>
      <c r="T206" s="0" t="n">
        <f aca="false">IF(G206&lt;&gt;"",AND(Q206=2,U206=TRUE()),"")</f>
        <v>0</v>
      </c>
      <c r="U206" s="5" t="n">
        <f aca="false">MOD(MEDIAN(I206:Q206),3)=0</f>
        <v>0</v>
      </c>
      <c r="V206" s="0" t="n">
        <f aca="false">MOD(I206,2)=0</f>
        <v>0</v>
      </c>
      <c r="W206" s="0" t="n">
        <f aca="false">MOD(J206,2)=0</f>
        <v>0</v>
      </c>
      <c r="X206" s="0" t="n">
        <f aca="false">MOD(K206,2)=0</f>
        <v>0</v>
      </c>
      <c r="Y206" s="0" t="n">
        <f aca="false">MOD(L206,2)=0</f>
        <v>0</v>
      </c>
      <c r="Z206" s="0" t="n">
        <f aca="false">MOD(M206,2)=0</f>
        <v>0</v>
      </c>
      <c r="AA206" s="0" t="n">
        <f aca="false">MOD(N206,2)=0</f>
        <v>0</v>
      </c>
      <c r="AB206" s="0" t="n">
        <f aca="false">MOD(O206,2)=0</f>
        <v>0</v>
      </c>
      <c r="AC206" s="0" t="n">
        <f aca="false">MOD(P206,2)=0</f>
        <v>0</v>
      </c>
      <c r="AD206" s="0" t="n">
        <f aca="false">MOD(Q206,2)=0</f>
        <v>1</v>
      </c>
    </row>
    <row r="207" customFormat="false" ht="12.75" hidden="false" customHeight="false" outlineLevel="0" collapsed="false">
      <c r="A207" s="0" t="n">
        <v>513112852</v>
      </c>
      <c r="D207" s="0" t="str">
        <f aca="false">LEFT(E207,3)</f>
        <v>552</v>
      </c>
      <c r="E207" s="0" t="n">
        <v>552182274</v>
      </c>
      <c r="F207" s="0" t="n">
        <f aca="false">IF(E207=E206,F206+1,1)</f>
        <v>1</v>
      </c>
      <c r="G207" s="0" t="n">
        <f aca="false">IF(E207&lt;&gt;E208,E207,"")</f>
        <v>552182274</v>
      </c>
      <c r="H207" s="0" t="n">
        <f aca="false">IF(G207&lt;&gt;"",F207,"")</f>
        <v>1</v>
      </c>
      <c r="I207" s="0" t="n">
        <f aca="false">VALUE(MID($E207,1,1))</f>
        <v>5</v>
      </c>
      <c r="J207" s="0" t="n">
        <f aca="false">VALUE(MID($E207,2,1))</f>
        <v>5</v>
      </c>
      <c r="K207" s="0" t="n">
        <f aca="false">VALUE(MID($E207,3,1))</f>
        <v>2</v>
      </c>
      <c r="L207" s="0" t="n">
        <f aca="false">VALUE(MID($E207,4,1))</f>
        <v>1</v>
      </c>
      <c r="M207" s="0" t="n">
        <f aca="false">VALUE(MID($E207,5,1))</f>
        <v>8</v>
      </c>
      <c r="N207" s="0" t="n">
        <f aca="false">VALUE(MID($E207,6,1))</f>
        <v>2</v>
      </c>
      <c r="O207" s="0" t="n">
        <f aca="false">VALUE(MID($E207,7,1))</f>
        <v>2</v>
      </c>
      <c r="P207" s="0" t="n">
        <f aca="false">VALUE(MID($E207,8,1))</f>
        <v>7</v>
      </c>
      <c r="Q207" s="0" t="n">
        <f aca="false">VALUE(MID($E207,9,1))</f>
        <v>4</v>
      </c>
      <c r="R207" s="0" t="n">
        <f aca="false">IF(G207&lt;&gt;"",SUMIF(V207:AD207,TRUE(),I207:Q207),"")</f>
        <v>18</v>
      </c>
      <c r="S207" s="0" t="n">
        <f aca="false">IF(G207&lt;&gt;"",COUNTIF(I207:Q207,1),"")</f>
        <v>1</v>
      </c>
      <c r="T207" s="0" t="n">
        <f aca="false">IF(G207&lt;&gt;"",AND(Q207=2,U207=TRUE()),"")</f>
        <v>0</v>
      </c>
      <c r="U207" s="5" t="n">
        <f aca="false">MOD(MEDIAN(I207:Q207),3)=0</f>
        <v>0</v>
      </c>
      <c r="V207" s="0" t="n">
        <f aca="false">MOD(I207,2)=0</f>
        <v>0</v>
      </c>
      <c r="W207" s="0" t="n">
        <f aca="false">MOD(J207,2)=0</f>
        <v>0</v>
      </c>
      <c r="X207" s="0" t="n">
        <f aca="false">MOD(K207,2)=0</f>
        <v>1</v>
      </c>
      <c r="Y207" s="0" t="n">
        <f aca="false">MOD(L207,2)=0</f>
        <v>0</v>
      </c>
      <c r="Z207" s="0" t="n">
        <f aca="false">MOD(M207,2)=0</f>
        <v>1</v>
      </c>
      <c r="AA207" s="0" t="n">
        <f aca="false">MOD(N207,2)=0</f>
        <v>1</v>
      </c>
      <c r="AB207" s="0" t="n">
        <f aca="false">MOD(O207,2)=0</f>
        <v>1</v>
      </c>
      <c r="AC207" s="0" t="n">
        <f aca="false">MOD(P207,2)=0</f>
        <v>0</v>
      </c>
      <c r="AD207" s="0" t="n">
        <f aca="false">MOD(Q207,2)=0</f>
        <v>1</v>
      </c>
    </row>
    <row r="208" customFormat="false" ht="12.75" hidden="false" customHeight="false" outlineLevel="0" collapsed="false">
      <c r="A208" s="0" t="n">
        <v>786516264</v>
      </c>
      <c r="D208" s="0" t="str">
        <f aca="false">LEFT(E208,3)</f>
        <v>552</v>
      </c>
      <c r="E208" s="0" t="n">
        <v>552326796</v>
      </c>
      <c r="F208" s="0" t="n">
        <f aca="false">IF(E208=E207,F207+1,1)</f>
        <v>1</v>
      </c>
      <c r="G208" s="0" t="n">
        <f aca="false">IF(E208&lt;&gt;E209,E208,"")</f>
        <v>552326796</v>
      </c>
      <c r="H208" s="0" t="n">
        <f aca="false">IF(G208&lt;&gt;"",F208,"")</f>
        <v>1</v>
      </c>
      <c r="I208" s="0" t="n">
        <f aca="false">VALUE(MID($E208,1,1))</f>
        <v>5</v>
      </c>
      <c r="J208" s="0" t="n">
        <f aca="false">VALUE(MID($E208,2,1))</f>
        <v>5</v>
      </c>
      <c r="K208" s="0" t="n">
        <f aca="false">VALUE(MID($E208,3,1))</f>
        <v>2</v>
      </c>
      <c r="L208" s="0" t="n">
        <f aca="false">VALUE(MID($E208,4,1))</f>
        <v>3</v>
      </c>
      <c r="M208" s="0" t="n">
        <f aca="false">VALUE(MID($E208,5,1))</f>
        <v>2</v>
      </c>
      <c r="N208" s="0" t="n">
        <f aca="false">VALUE(MID($E208,6,1))</f>
        <v>6</v>
      </c>
      <c r="O208" s="0" t="n">
        <f aca="false">VALUE(MID($E208,7,1))</f>
        <v>7</v>
      </c>
      <c r="P208" s="0" t="n">
        <f aca="false">VALUE(MID($E208,8,1))</f>
        <v>9</v>
      </c>
      <c r="Q208" s="0" t="n">
        <f aca="false">VALUE(MID($E208,9,1))</f>
        <v>6</v>
      </c>
      <c r="R208" s="0" t="n">
        <f aca="false">IF(G208&lt;&gt;"",SUMIF(V208:AD208,TRUE(),I208:Q208),"")</f>
        <v>16</v>
      </c>
      <c r="S208" s="0" t="n">
        <f aca="false">IF(G208&lt;&gt;"",COUNTIF(I208:Q208,1),"")</f>
        <v>0</v>
      </c>
      <c r="T208" s="0" t="n">
        <f aca="false">IF(G208&lt;&gt;"",AND(Q208=2,U208=TRUE()),"")</f>
        <v>0</v>
      </c>
      <c r="U208" s="5" t="n">
        <f aca="false">MOD(MEDIAN(I208:Q208),3)=0</f>
        <v>0</v>
      </c>
      <c r="V208" s="0" t="n">
        <f aca="false">MOD(I208,2)=0</f>
        <v>0</v>
      </c>
      <c r="W208" s="0" t="n">
        <f aca="false">MOD(J208,2)=0</f>
        <v>0</v>
      </c>
      <c r="X208" s="0" t="n">
        <f aca="false">MOD(K208,2)=0</f>
        <v>1</v>
      </c>
      <c r="Y208" s="0" t="n">
        <f aca="false">MOD(L208,2)=0</f>
        <v>0</v>
      </c>
      <c r="Z208" s="0" t="n">
        <f aca="false">MOD(M208,2)=0</f>
        <v>1</v>
      </c>
      <c r="AA208" s="0" t="n">
        <f aca="false">MOD(N208,2)=0</f>
        <v>1</v>
      </c>
      <c r="AB208" s="0" t="n">
        <f aca="false">MOD(O208,2)=0</f>
        <v>0</v>
      </c>
      <c r="AC208" s="0" t="n">
        <f aca="false">MOD(P208,2)=0</f>
        <v>0</v>
      </c>
      <c r="AD208" s="0" t="n">
        <f aca="false">MOD(Q208,2)=0</f>
        <v>1</v>
      </c>
    </row>
    <row r="209" customFormat="false" ht="12.75" hidden="false" customHeight="false" outlineLevel="0" collapsed="false">
      <c r="A209" s="0" t="n">
        <v>557791466</v>
      </c>
      <c r="D209" s="0" t="str">
        <f aca="false">LEFT(E209,3)</f>
        <v>552</v>
      </c>
      <c r="E209" s="0" t="n">
        <v>552389543</v>
      </c>
      <c r="F209" s="0" t="n">
        <f aca="false">IF(E209=E208,F208+1,1)</f>
        <v>1</v>
      </c>
      <c r="G209" s="0" t="n">
        <f aca="false">IF(E209&lt;&gt;E210,E209,"")</f>
        <v>552389543</v>
      </c>
      <c r="H209" s="0" t="n">
        <f aca="false">IF(G209&lt;&gt;"",F209,"")</f>
        <v>1</v>
      </c>
      <c r="I209" s="0" t="n">
        <f aca="false">VALUE(MID($E209,1,1))</f>
        <v>5</v>
      </c>
      <c r="J209" s="0" t="n">
        <f aca="false">VALUE(MID($E209,2,1))</f>
        <v>5</v>
      </c>
      <c r="K209" s="0" t="n">
        <f aca="false">VALUE(MID($E209,3,1))</f>
        <v>2</v>
      </c>
      <c r="L209" s="0" t="n">
        <f aca="false">VALUE(MID($E209,4,1))</f>
        <v>3</v>
      </c>
      <c r="M209" s="0" t="n">
        <f aca="false">VALUE(MID($E209,5,1))</f>
        <v>8</v>
      </c>
      <c r="N209" s="0" t="n">
        <f aca="false">VALUE(MID($E209,6,1))</f>
        <v>9</v>
      </c>
      <c r="O209" s="0" t="n">
        <f aca="false">VALUE(MID($E209,7,1))</f>
        <v>5</v>
      </c>
      <c r="P209" s="0" t="n">
        <f aca="false">VALUE(MID($E209,8,1))</f>
        <v>4</v>
      </c>
      <c r="Q209" s="0" t="n">
        <f aca="false">VALUE(MID($E209,9,1))</f>
        <v>3</v>
      </c>
      <c r="R209" s="0" t="n">
        <f aca="false">IF(G209&lt;&gt;"",SUMIF(V209:AD209,TRUE(),I209:Q209),"")</f>
        <v>14</v>
      </c>
      <c r="S209" s="0" t="n">
        <f aca="false">IF(G209&lt;&gt;"",COUNTIF(I209:Q209,1),"")</f>
        <v>0</v>
      </c>
      <c r="T209" s="0" t="n">
        <f aca="false">IF(G209&lt;&gt;"",AND(Q209=2,U209=TRUE()),"")</f>
        <v>0</v>
      </c>
      <c r="U209" s="5" t="n">
        <f aca="false">MOD(MEDIAN(I209:Q209),3)=0</f>
        <v>0</v>
      </c>
      <c r="V209" s="0" t="n">
        <f aca="false">MOD(I209,2)=0</f>
        <v>0</v>
      </c>
      <c r="W209" s="0" t="n">
        <f aca="false">MOD(J209,2)=0</f>
        <v>0</v>
      </c>
      <c r="X209" s="0" t="n">
        <f aca="false">MOD(K209,2)=0</f>
        <v>1</v>
      </c>
      <c r="Y209" s="0" t="n">
        <f aca="false">MOD(L209,2)=0</f>
        <v>0</v>
      </c>
      <c r="Z209" s="0" t="n">
        <f aca="false">MOD(M209,2)=0</f>
        <v>1</v>
      </c>
      <c r="AA209" s="0" t="n">
        <f aca="false">MOD(N209,2)=0</f>
        <v>0</v>
      </c>
      <c r="AB209" s="0" t="n">
        <f aca="false">MOD(O209,2)=0</f>
        <v>0</v>
      </c>
      <c r="AC209" s="0" t="n">
        <f aca="false">MOD(P209,2)=0</f>
        <v>1</v>
      </c>
      <c r="AD209" s="0" t="n">
        <f aca="false">MOD(Q209,2)=0</f>
        <v>0</v>
      </c>
    </row>
    <row r="210" customFormat="false" ht="12.75" hidden="false" customHeight="false" outlineLevel="0" collapsed="false">
      <c r="A210" s="0" t="n">
        <v>894392013</v>
      </c>
      <c r="D210" s="0" t="str">
        <f aca="false">LEFT(E210,3)</f>
        <v>552</v>
      </c>
      <c r="E210" s="0" t="n">
        <v>552695739</v>
      </c>
      <c r="F210" s="0" t="n">
        <f aca="false">IF(E210=E209,F209+1,1)</f>
        <v>1</v>
      </c>
      <c r="G210" s="0" t="n">
        <f aca="false">IF(E210&lt;&gt;E211,E210,"")</f>
        <v>552695739</v>
      </c>
      <c r="H210" s="0" t="n">
        <f aca="false">IF(G210&lt;&gt;"",F210,"")</f>
        <v>1</v>
      </c>
      <c r="I210" s="0" t="n">
        <f aca="false">VALUE(MID($E210,1,1))</f>
        <v>5</v>
      </c>
      <c r="J210" s="0" t="n">
        <f aca="false">VALUE(MID($E210,2,1))</f>
        <v>5</v>
      </c>
      <c r="K210" s="0" t="n">
        <f aca="false">VALUE(MID($E210,3,1))</f>
        <v>2</v>
      </c>
      <c r="L210" s="0" t="n">
        <f aca="false">VALUE(MID($E210,4,1))</f>
        <v>6</v>
      </c>
      <c r="M210" s="0" t="n">
        <f aca="false">VALUE(MID($E210,5,1))</f>
        <v>9</v>
      </c>
      <c r="N210" s="0" t="n">
        <f aca="false">VALUE(MID($E210,6,1))</f>
        <v>5</v>
      </c>
      <c r="O210" s="0" t="n">
        <f aca="false">VALUE(MID($E210,7,1))</f>
        <v>7</v>
      </c>
      <c r="P210" s="0" t="n">
        <f aca="false">VALUE(MID($E210,8,1))</f>
        <v>3</v>
      </c>
      <c r="Q210" s="0" t="n">
        <f aca="false">VALUE(MID($E210,9,1))</f>
        <v>9</v>
      </c>
      <c r="R210" s="0" t="n">
        <f aca="false">IF(G210&lt;&gt;"",SUMIF(V210:AD210,TRUE(),I210:Q210),"")</f>
        <v>8</v>
      </c>
      <c r="S210" s="0" t="n">
        <f aca="false">IF(G210&lt;&gt;"",COUNTIF(I210:Q210,1),"")</f>
        <v>0</v>
      </c>
      <c r="T210" s="0" t="n">
        <f aca="false">IF(G210&lt;&gt;"",AND(Q210=2,U210=TRUE()),"")</f>
        <v>0</v>
      </c>
      <c r="U210" s="5" t="n">
        <f aca="false">MOD(MEDIAN(I210:Q210),3)=0</f>
        <v>0</v>
      </c>
      <c r="V210" s="0" t="n">
        <f aca="false">MOD(I210,2)=0</f>
        <v>0</v>
      </c>
      <c r="W210" s="0" t="n">
        <f aca="false">MOD(J210,2)=0</f>
        <v>0</v>
      </c>
      <c r="X210" s="0" t="n">
        <f aca="false">MOD(K210,2)=0</f>
        <v>1</v>
      </c>
      <c r="Y210" s="0" t="n">
        <f aca="false">MOD(L210,2)=0</f>
        <v>1</v>
      </c>
      <c r="Z210" s="0" t="n">
        <f aca="false">MOD(M210,2)=0</f>
        <v>0</v>
      </c>
      <c r="AA210" s="0" t="n">
        <f aca="false">MOD(N210,2)=0</f>
        <v>0</v>
      </c>
      <c r="AB210" s="0" t="n">
        <f aca="false">MOD(O210,2)=0</f>
        <v>0</v>
      </c>
      <c r="AC210" s="0" t="n">
        <f aca="false">MOD(P210,2)=0</f>
        <v>0</v>
      </c>
      <c r="AD210" s="0" t="n">
        <f aca="false">MOD(Q210,2)=0</f>
        <v>0</v>
      </c>
    </row>
    <row r="211" customFormat="false" ht="12.75" hidden="false" customHeight="false" outlineLevel="0" collapsed="false">
      <c r="A211" s="0" t="n">
        <v>896135146</v>
      </c>
      <c r="D211" s="0" t="str">
        <f aca="false">LEFT(E211,3)</f>
        <v>553</v>
      </c>
      <c r="E211" s="0" t="n">
        <v>553283461</v>
      </c>
      <c r="F211" s="0" t="n">
        <f aca="false">IF(E211=E210,F210+1,1)</f>
        <v>1</v>
      </c>
      <c r="G211" s="0" t="n">
        <f aca="false">IF(E211&lt;&gt;E212,E211,"")</f>
        <v>553283461</v>
      </c>
      <c r="H211" s="0" t="n">
        <f aca="false">IF(G211&lt;&gt;"",F211,"")</f>
        <v>1</v>
      </c>
      <c r="I211" s="0" t="n">
        <f aca="false">VALUE(MID($E211,1,1))</f>
        <v>5</v>
      </c>
      <c r="J211" s="0" t="n">
        <f aca="false">VALUE(MID($E211,2,1))</f>
        <v>5</v>
      </c>
      <c r="K211" s="0" t="n">
        <f aca="false">VALUE(MID($E211,3,1))</f>
        <v>3</v>
      </c>
      <c r="L211" s="0" t="n">
        <f aca="false">VALUE(MID($E211,4,1))</f>
        <v>2</v>
      </c>
      <c r="M211" s="0" t="n">
        <f aca="false">VALUE(MID($E211,5,1))</f>
        <v>8</v>
      </c>
      <c r="N211" s="0" t="n">
        <f aca="false">VALUE(MID($E211,6,1))</f>
        <v>3</v>
      </c>
      <c r="O211" s="0" t="n">
        <f aca="false">VALUE(MID($E211,7,1))</f>
        <v>4</v>
      </c>
      <c r="P211" s="0" t="n">
        <f aca="false">VALUE(MID($E211,8,1))</f>
        <v>6</v>
      </c>
      <c r="Q211" s="0" t="n">
        <f aca="false">VALUE(MID($E211,9,1))</f>
        <v>1</v>
      </c>
      <c r="R211" s="0" t="n">
        <f aca="false">IF(G211&lt;&gt;"",SUMIF(V211:AD211,TRUE(),I211:Q211),"")</f>
        <v>20</v>
      </c>
      <c r="S211" s="0" t="n">
        <f aca="false">IF(G211&lt;&gt;"",COUNTIF(I211:Q211,1),"")</f>
        <v>1</v>
      </c>
      <c r="T211" s="0" t="n">
        <f aca="false">IF(G211&lt;&gt;"",AND(Q211=2,U211=TRUE()),"")</f>
        <v>0</v>
      </c>
      <c r="U211" s="5" t="n">
        <f aca="false">MOD(MEDIAN(I211:Q211),3)=0</f>
        <v>0</v>
      </c>
      <c r="V211" s="0" t="n">
        <f aca="false">MOD(I211,2)=0</f>
        <v>0</v>
      </c>
      <c r="W211" s="0" t="n">
        <f aca="false">MOD(J211,2)=0</f>
        <v>0</v>
      </c>
      <c r="X211" s="0" t="n">
        <f aca="false">MOD(K211,2)=0</f>
        <v>0</v>
      </c>
      <c r="Y211" s="0" t="n">
        <f aca="false">MOD(L211,2)=0</f>
        <v>1</v>
      </c>
      <c r="Z211" s="0" t="n">
        <f aca="false">MOD(M211,2)=0</f>
        <v>1</v>
      </c>
      <c r="AA211" s="0" t="n">
        <f aca="false">MOD(N211,2)=0</f>
        <v>0</v>
      </c>
      <c r="AB211" s="0" t="n">
        <f aca="false">MOD(O211,2)=0</f>
        <v>1</v>
      </c>
      <c r="AC211" s="0" t="n">
        <f aca="false">MOD(P211,2)=0</f>
        <v>1</v>
      </c>
      <c r="AD211" s="0" t="n">
        <f aca="false">MOD(Q211,2)=0</f>
        <v>0</v>
      </c>
    </row>
    <row r="212" customFormat="false" ht="12.75" hidden="false" customHeight="false" outlineLevel="0" collapsed="false">
      <c r="A212" s="0" t="n">
        <v>768234307</v>
      </c>
      <c r="D212" s="0" t="str">
        <f aca="false">LEFT(E212,3)</f>
        <v>553</v>
      </c>
      <c r="E212" s="0" t="n">
        <v>553335212</v>
      </c>
      <c r="F212" s="0" t="n">
        <f aca="false">IF(E212=E211,F211+1,1)</f>
        <v>1</v>
      </c>
      <c r="G212" s="0" t="n">
        <f aca="false">IF(E212&lt;&gt;E213,E212,"")</f>
        <v>553335212</v>
      </c>
      <c r="H212" s="0" t="n">
        <f aca="false">IF(G212&lt;&gt;"",F212,"")</f>
        <v>1</v>
      </c>
      <c r="I212" s="0" t="n">
        <f aca="false">VALUE(MID($E212,1,1))</f>
        <v>5</v>
      </c>
      <c r="J212" s="0" t="n">
        <f aca="false">VALUE(MID($E212,2,1))</f>
        <v>5</v>
      </c>
      <c r="K212" s="0" t="n">
        <f aca="false">VALUE(MID($E212,3,1))</f>
        <v>3</v>
      </c>
      <c r="L212" s="0" t="n">
        <f aca="false">VALUE(MID($E212,4,1))</f>
        <v>3</v>
      </c>
      <c r="M212" s="0" t="n">
        <f aca="false">VALUE(MID($E212,5,1))</f>
        <v>3</v>
      </c>
      <c r="N212" s="0" t="n">
        <f aca="false">VALUE(MID($E212,6,1))</f>
        <v>5</v>
      </c>
      <c r="O212" s="0" t="n">
        <f aca="false">VALUE(MID($E212,7,1))</f>
        <v>2</v>
      </c>
      <c r="P212" s="0" t="n">
        <f aca="false">VALUE(MID($E212,8,1))</f>
        <v>1</v>
      </c>
      <c r="Q212" s="0" t="n">
        <f aca="false">VALUE(MID($E212,9,1))</f>
        <v>2</v>
      </c>
      <c r="R212" s="0" t="n">
        <f aca="false">IF(G212&lt;&gt;"",SUMIF(V212:AD212,TRUE(),I212:Q212),"")</f>
        <v>4</v>
      </c>
      <c r="S212" s="0" t="n">
        <f aca="false">IF(G212&lt;&gt;"",COUNTIF(I212:Q212,1),"")</f>
        <v>1</v>
      </c>
      <c r="T212" s="0" t="n">
        <f aca="false">IF(G212&lt;&gt;"",AND(Q212=2,U212=TRUE()),"")</f>
        <v>1</v>
      </c>
      <c r="U212" s="5" t="n">
        <f aca="false">MOD(MEDIAN(I212:Q212),3)=0</f>
        <v>1</v>
      </c>
      <c r="V212" s="0" t="n">
        <f aca="false">MOD(I212,2)=0</f>
        <v>0</v>
      </c>
      <c r="W212" s="0" t="n">
        <f aca="false">MOD(J212,2)=0</f>
        <v>0</v>
      </c>
      <c r="X212" s="0" t="n">
        <f aca="false">MOD(K212,2)=0</f>
        <v>0</v>
      </c>
      <c r="Y212" s="0" t="n">
        <f aca="false">MOD(L212,2)=0</f>
        <v>0</v>
      </c>
      <c r="Z212" s="0" t="n">
        <f aca="false">MOD(M212,2)=0</f>
        <v>0</v>
      </c>
      <c r="AA212" s="0" t="n">
        <f aca="false">MOD(N212,2)=0</f>
        <v>0</v>
      </c>
      <c r="AB212" s="0" t="n">
        <f aca="false">MOD(O212,2)=0</f>
        <v>1</v>
      </c>
      <c r="AC212" s="0" t="n">
        <f aca="false">MOD(P212,2)=0</f>
        <v>0</v>
      </c>
      <c r="AD212" s="0" t="n">
        <f aca="false">MOD(Q212,2)=0</f>
        <v>1</v>
      </c>
    </row>
    <row r="213" customFormat="false" ht="12.75" hidden="false" customHeight="false" outlineLevel="0" collapsed="false">
      <c r="A213" s="0" t="n">
        <v>700095893</v>
      </c>
      <c r="D213" s="0" t="str">
        <f aca="false">LEFT(E213,3)</f>
        <v>553</v>
      </c>
      <c r="E213" s="0" t="n">
        <v>553489178</v>
      </c>
      <c r="F213" s="0" t="n">
        <f aca="false">IF(E213=E212,F212+1,1)</f>
        <v>1</v>
      </c>
      <c r="G213" s="0" t="n">
        <f aca="false">IF(E213&lt;&gt;E214,E213,"")</f>
        <v>553489178</v>
      </c>
      <c r="H213" s="0" t="n">
        <f aca="false">IF(G213&lt;&gt;"",F213,"")</f>
        <v>1</v>
      </c>
      <c r="I213" s="0" t="n">
        <f aca="false">VALUE(MID($E213,1,1))</f>
        <v>5</v>
      </c>
      <c r="J213" s="0" t="n">
        <f aca="false">VALUE(MID($E213,2,1))</f>
        <v>5</v>
      </c>
      <c r="K213" s="0" t="n">
        <f aca="false">VALUE(MID($E213,3,1))</f>
        <v>3</v>
      </c>
      <c r="L213" s="0" t="n">
        <f aca="false">VALUE(MID($E213,4,1))</f>
        <v>4</v>
      </c>
      <c r="M213" s="0" t="n">
        <f aca="false">VALUE(MID($E213,5,1))</f>
        <v>8</v>
      </c>
      <c r="N213" s="0" t="n">
        <f aca="false">VALUE(MID($E213,6,1))</f>
        <v>9</v>
      </c>
      <c r="O213" s="0" t="n">
        <f aca="false">VALUE(MID($E213,7,1))</f>
        <v>1</v>
      </c>
      <c r="P213" s="0" t="n">
        <f aca="false">VALUE(MID($E213,8,1))</f>
        <v>7</v>
      </c>
      <c r="Q213" s="0" t="n">
        <f aca="false">VALUE(MID($E213,9,1))</f>
        <v>8</v>
      </c>
      <c r="R213" s="0" t="n">
        <f aca="false">IF(G213&lt;&gt;"",SUMIF(V213:AD213,TRUE(),I213:Q213),"")</f>
        <v>20</v>
      </c>
      <c r="S213" s="0" t="n">
        <f aca="false">IF(G213&lt;&gt;"",COUNTIF(I213:Q213,1),"")</f>
        <v>1</v>
      </c>
      <c r="T213" s="0" t="n">
        <f aca="false">IF(G213&lt;&gt;"",AND(Q213=2,U213=TRUE()),"")</f>
        <v>0</v>
      </c>
      <c r="U213" s="5" t="n">
        <f aca="false">MOD(MEDIAN(I213:Q213),3)=0</f>
        <v>0</v>
      </c>
      <c r="V213" s="0" t="n">
        <f aca="false">MOD(I213,2)=0</f>
        <v>0</v>
      </c>
      <c r="W213" s="0" t="n">
        <f aca="false">MOD(J213,2)=0</f>
        <v>0</v>
      </c>
      <c r="X213" s="0" t="n">
        <f aca="false">MOD(K213,2)=0</f>
        <v>0</v>
      </c>
      <c r="Y213" s="0" t="n">
        <f aca="false">MOD(L213,2)=0</f>
        <v>1</v>
      </c>
      <c r="Z213" s="0" t="n">
        <f aca="false">MOD(M213,2)=0</f>
        <v>1</v>
      </c>
      <c r="AA213" s="0" t="n">
        <f aca="false">MOD(N213,2)=0</f>
        <v>0</v>
      </c>
      <c r="AB213" s="0" t="n">
        <f aca="false">MOD(O213,2)=0</f>
        <v>0</v>
      </c>
      <c r="AC213" s="0" t="n">
        <f aca="false">MOD(P213,2)=0</f>
        <v>0</v>
      </c>
      <c r="AD213" s="0" t="n">
        <f aca="false">MOD(Q213,2)=0</f>
        <v>1</v>
      </c>
    </row>
    <row r="214" customFormat="false" ht="12.75" hidden="false" customHeight="false" outlineLevel="0" collapsed="false">
      <c r="A214" s="0" t="n">
        <v>634660015</v>
      </c>
      <c r="D214" s="0" t="str">
        <f aca="false">LEFT(E214,3)</f>
        <v>553</v>
      </c>
      <c r="E214" s="0" t="n">
        <v>553516344</v>
      </c>
      <c r="F214" s="0" t="n">
        <f aca="false">IF(E214=E213,F213+1,1)</f>
        <v>1</v>
      </c>
      <c r="G214" s="0" t="n">
        <f aca="false">IF(E214&lt;&gt;E215,E214,"")</f>
        <v>553516344</v>
      </c>
      <c r="H214" s="0" t="n">
        <f aca="false">IF(G214&lt;&gt;"",F214,"")</f>
        <v>1</v>
      </c>
      <c r="I214" s="0" t="n">
        <f aca="false">VALUE(MID($E214,1,1))</f>
        <v>5</v>
      </c>
      <c r="J214" s="0" t="n">
        <f aca="false">VALUE(MID($E214,2,1))</f>
        <v>5</v>
      </c>
      <c r="K214" s="0" t="n">
        <f aca="false">VALUE(MID($E214,3,1))</f>
        <v>3</v>
      </c>
      <c r="L214" s="0" t="n">
        <f aca="false">VALUE(MID($E214,4,1))</f>
        <v>5</v>
      </c>
      <c r="M214" s="0" t="n">
        <f aca="false">VALUE(MID($E214,5,1))</f>
        <v>1</v>
      </c>
      <c r="N214" s="0" t="n">
        <f aca="false">VALUE(MID($E214,6,1))</f>
        <v>6</v>
      </c>
      <c r="O214" s="0" t="n">
        <f aca="false">VALUE(MID($E214,7,1))</f>
        <v>3</v>
      </c>
      <c r="P214" s="0" t="n">
        <f aca="false">VALUE(MID($E214,8,1))</f>
        <v>4</v>
      </c>
      <c r="Q214" s="0" t="n">
        <f aca="false">VALUE(MID($E214,9,1))</f>
        <v>4</v>
      </c>
      <c r="R214" s="0" t="n">
        <f aca="false">IF(G214&lt;&gt;"",SUMIF(V214:AD214,TRUE(),I214:Q214),"")</f>
        <v>14</v>
      </c>
      <c r="S214" s="0" t="n">
        <f aca="false">IF(G214&lt;&gt;"",COUNTIF(I214:Q214,1),"")</f>
        <v>1</v>
      </c>
      <c r="T214" s="0" t="n">
        <f aca="false">IF(G214&lt;&gt;"",AND(Q214=2,U214=TRUE()),"")</f>
        <v>0</v>
      </c>
      <c r="U214" s="5" t="n">
        <f aca="false">MOD(MEDIAN(I214:Q214),3)=0</f>
        <v>0</v>
      </c>
      <c r="V214" s="0" t="n">
        <f aca="false">MOD(I214,2)=0</f>
        <v>0</v>
      </c>
      <c r="W214" s="0" t="n">
        <f aca="false">MOD(J214,2)=0</f>
        <v>0</v>
      </c>
      <c r="X214" s="0" t="n">
        <f aca="false">MOD(K214,2)=0</f>
        <v>0</v>
      </c>
      <c r="Y214" s="0" t="n">
        <f aca="false">MOD(L214,2)=0</f>
        <v>0</v>
      </c>
      <c r="Z214" s="0" t="n">
        <f aca="false">MOD(M214,2)=0</f>
        <v>0</v>
      </c>
      <c r="AA214" s="0" t="n">
        <f aca="false">MOD(N214,2)=0</f>
        <v>1</v>
      </c>
      <c r="AB214" s="0" t="n">
        <f aca="false">MOD(O214,2)=0</f>
        <v>0</v>
      </c>
      <c r="AC214" s="0" t="n">
        <f aca="false">MOD(P214,2)=0</f>
        <v>1</v>
      </c>
      <c r="AD214" s="0" t="n">
        <f aca="false">MOD(Q214,2)=0</f>
        <v>1</v>
      </c>
    </row>
    <row r="215" customFormat="false" ht="12.75" hidden="false" customHeight="false" outlineLevel="0" collapsed="false">
      <c r="A215" s="0" t="n">
        <v>768154171</v>
      </c>
      <c r="D215" s="0" t="str">
        <f aca="false">LEFT(E215,3)</f>
        <v>553</v>
      </c>
      <c r="E215" s="0" t="n">
        <v>553647314</v>
      </c>
      <c r="F215" s="0" t="n">
        <f aca="false">IF(E215=E214,F214+1,1)</f>
        <v>1</v>
      </c>
      <c r="G215" s="0" t="n">
        <f aca="false">IF(E215&lt;&gt;E216,E215,"")</f>
        <v>553647314</v>
      </c>
      <c r="H215" s="0" t="n">
        <f aca="false">IF(G215&lt;&gt;"",F215,"")</f>
        <v>1</v>
      </c>
      <c r="I215" s="0" t="n">
        <f aca="false">VALUE(MID($E215,1,1))</f>
        <v>5</v>
      </c>
      <c r="J215" s="0" t="n">
        <f aca="false">VALUE(MID($E215,2,1))</f>
        <v>5</v>
      </c>
      <c r="K215" s="0" t="n">
        <f aca="false">VALUE(MID($E215,3,1))</f>
        <v>3</v>
      </c>
      <c r="L215" s="0" t="n">
        <f aca="false">VALUE(MID($E215,4,1))</f>
        <v>6</v>
      </c>
      <c r="M215" s="0" t="n">
        <f aca="false">VALUE(MID($E215,5,1))</f>
        <v>4</v>
      </c>
      <c r="N215" s="0" t="n">
        <f aca="false">VALUE(MID($E215,6,1))</f>
        <v>7</v>
      </c>
      <c r="O215" s="0" t="n">
        <f aca="false">VALUE(MID($E215,7,1))</f>
        <v>3</v>
      </c>
      <c r="P215" s="0" t="n">
        <f aca="false">VALUE(MID($E215,8,1))</f>
        <v>1</v>
      </c>
      <c r="Q215" s="0" t="n">
        <f aca="false">VALUE(MID($E215,9,1))</f>
        <v>4</v>
      </c>
      <c r="R215" s="0" t="n">
        <f aca="false">IF(G215&lt;&gt;"",SUMIF(V215:AD215,TRUE(),I215:Q215),"")</f>
        <v>14</v>
      </c>
      <c r="S215" s="0" t="n">
        <f aca="false">IF(G215&lt;&gt;"",COUNTIF(I215:Q215,1),"")</f>
        <v>1</v>
      </c>
      <c r="T215" s="0" t="n">
        <f aca="false">IF(G215&lt;&gt;"",AND(Q215=2,U215=TRUE()),"")</f>
        <v>0</v>
      </c>
      <c r="U215" s="5" t="n">
        <f aca="false">MOD(MEDIAN(I215:Q215),3)=0</f>
        <v>0</v>
      </c>
      <c r="V215" s="0" t="n">
        <f aca="false">MOD(I215,2)=0</f>
        <v>0</v>
      </c>
      <c r="W215" s="0" t="n">
        <f aca="false">MOD(J215,2)=0</f>
        <v>0</v>
      </c>
      <c r="X215" s="0" t="n">
        <f aca="false">MOD(K215,2)=0</f>
        <v>0</v>
      </c>
      <c r="Y215" s="0" t="n">
        <f aca="false">MOD(L215,2)=0</f>
        <v>1</v>
      </c>
      <c r="Z215" s="0" t="n">
        <f aca="false">MOD(M215,2)=0</f>
        <v>1</v>
      </c>
      <c r="AA215" s="0" t="n">
        <f aca="false">MOD(N215,2)=0</f>
        <v>0</v>
      </c>
      <c r="AB215" s="0" t="n">
        <f aca="false">MOD(O215,2)=0</f>
        <v>0</v>
      </c>
      <c r="AC215" s="0" t="n">
        <f aca="false">MOD(P215,2)=0</f>
        <v>0</v>
      </c>
      <c r="AD215" s="0" t="n">
        <f aca="false">MOD(Q215,2)=0</f>
        <v>1</v>
      </c>
    </row>
    <row r="216" customFormat="false" ht="12.75" hidden="false" customHeight="false" outlineLevel="0" collapsed="false">
      <c r="A216" s="0" t="n">
        <v>741410136</v>
      </c>
      <c r="D216" s="0" t="str">
        <f aca="false">LEFT(E216,3)</f>
        <v>553</v>
      </c>
      <c r="E216" s="0" t="n">
        <v>553782991</v>
      </c>
      <c r="F216" s="0" t="n">
        <f aca="false">IF(E216=E215,F215+1,1)</f>
        <v>1</v>
      </c>
      <c r="G216" s="0" t="n">
        <f aca="false">IF(E216&lt;&gt;E217,E216,"")</f>
        <v>553782991</v>
      </c>
      <c r="H216" s="0" t="n">
        <f aca="false">IF(G216&lt;&gt;"",F216,"")</f>
        <v>1</v>
      </c>
      <c r="I216" s="0" t="n">
        <f aca="false">VALUE(MID($E216,1,1))</f>
        <v>5</v>
      </c>
      <c r="J216" s="0" t="n">
        <f aca="false">VALUE(MID($E216,2,1))</f>
        <v>5</v>
      </c>
      <c r="K216" s="0" t="n">
        <f aca="false">VALUE(MID($E216,3,1))</f>
        <v>3</v>
      </c>
      <c r="L216" s="0" t="n">
        <f aca="false">VALUE(MID($E216,4,1))</f>
        <v>7</v>
      </c>
      <c r="M216" s="0" t="n">
        <f aca="false">VALUE(MID($E216,5,1))</f>
        <v>8</v>
      </c>
      <c r="N216" s="0" t="n">
        <f aca="false">VALUE(MID($E216,6,1))</f>
        <v>2</v>
      </c>
      <c r="O216" s="0" t="n">
        <f aca="false">VALUE(MID($E216,7,1))</f>
        <v>9</v>
      </c>
      <c r="P216" s="0" t="n">
        <f aca="false">VALUE(MID($E216,8,1))</f>
        <v>9</v>
      </c>
      <c r="Q216" s="0" t="n">
        <f aca="false">VALUE(MID($E216,9,1))</f>
        <v>1</v>
      </c>
      <c r="R216" s="0" t="n">
        <f aca="false">IF(G216&lt;&gt;"",SUMIF(V216:AD216,TRUE(),I216:Q216),"")</f>
        <v>10</v>
      </c>
      <c r="S216" s="0" t="n">
        <f aca="false">IF(G216&lt;&gt;"",COUNTIF(I216:Q216,1),"")</f>
        <v>1</v>
      </c>
      <c r="T216" s="0" t="n">
        <f aca="false">IF(G216&lt;&gt;"",AND(Q216=2,U216=TRUE()),"")</f>
        <v>0</v>
      </c>
      <c r="U216" s="5" t="n">
        <f aca="false">MOD(MEDIAN(I216:Q216),3)=0</f>
        <v>0</v>
      </c>
      <c r="V216" s="0" t="n">
        <f aca="false">MOD(I216,2)=0</f>
        <v>0</v>
      </c>
      <c r="W216" s="0" t="n">
        <f aca="false">MOD(J216,2)=0</f>
        <v>0</v>
      </c>
      <c r="X216" s="0" t="n">
        <f aca="false">MOD(K216,2)=0</f>
        <v>0</v>
      </c>
      <c r="Y216" s="0" t="n">
        <f aca="false">MOD(L216,2)=0</f>
        <v>0</v>
      </c>
      <c r="Z216" s="0" t="n">
        <f aca="false">MOD(M216,2)=0</f>
        <v>1</v>
      </c>
      <c r="AA216" s="0" t="n">
        <f aca="false">MOD(N216,2)=0</f>
        <v>1</v>
      </c>
      <c r="AB216" s="0" t="n">
        <f aca="false">MOD(O216,2)=0</f>
        <v>0</v>
      </c>
      <c r="AC216" s="0" t="n">
        <f aca="false">MOD(P216,2)=0</f>
        <v>0</v>
      </c>
      <c r="AD216" s="0" t="n">
        <f aca="false">MOD(Q216,2)=0</f>
        <v>0</v>
      </c>
    </row>
    <row r="217" customFormat="false" ht="12.75" hidden="false" customHeight="false" outlineLevel="0" collapsed="false">
      <c r="A217" s="0" t="n">
        <v>576961408</v>
      </c>
      <c r="D217" s="0" t="str">
        <f aca="false">LEFT(E217,3)</f>
        <v>554</v>
      </c>
      <c r="E217" s="0" t="n">
        <v>554198020</v>
      </c>
      <c r="F217" s="0" t="n">
        <f aca="false">IF(E217=E216,F216+1,1)</f>
        <v>1</v>
      </c>
      <c r="G217" s="0" t="n">
        <f aca="false">IF(E217&lt;&gt;E218,E217,"")</f>
        <v>554198020</v>
      </c>
      <c r="H217" s="0" t="n">
        <f aca="false">IF(G217&lt;&gt;"",F217,"")</f>
        <v>1</v>
      </c>
      <c r="I217" s="0" t="n">
        <f aca="false">VALUE(MID($E217,1,1))</f>
        <v>5</v>
      </c>
      <c r="J217" s="0" t="n">
        <f aca="false">VALUE(MID($E217,2,1))</f>
        <v>5</v>
      </c>
      <c r="K217" s="0" t="n">
        <f aca="false">VALUE(MID($E217,3,1))</f>
        <v>4</v>
      </c>
      <c r="L217" s="0" t="n">
        <f aca="false">VALUE(MID($E217,4,1))</f>
        <v>1</v>
      </c>
      <c r="M217" s="0" t="n">
        <f aca="false">VALUE(MID($E217,5,1))</f>
        <v>9</v>
      </c>
      <c r="N217" s="0" t="n">
        <f aca="false">VALUE(MID($E217,6,1))</f>
        <v>8</v>
      </c>
      <c r="O217" s="0" t="n">
        <f aca="false">VALUE(MID($E217,7,1))</f>
        <v>0</v>
      </c>
      <c r="P217" s="0" t="n">
        <f aca="false">VALUE(MID($E217,8,1))</f>
        <v>2</v>
      </c>
      <c r="Q217" s="0" t="n">
        <f aca="false">VALUE(MID($E217,9,1))</f>
        <v>0</v>
      </c>
      <c r="R217" s="0" t="n">
        <f aca="false">IF(G217&lt;&gt;"",SUMIF(V217:AD217,TRUE(),I217:Q217),"")</f>
        <v>14</v>
      </c>
      <c r="S217" s="0" t="n">
        <f aca="false">IF(G217&lt;&gt;"",COUNTIF(I217:Q217,1),"")</f>
        <v>1</v>
      </c>
      <c r="T217" s="0" t="n">
        <f aca="false">IF(G217&lt;&gt;"",AND(Q217=2,U217=TRUE()),"")</f>
        <v>0</v>
      </c>
      <c r="U217" s="5" t="n">
        <f aca="false">MOD(MEDIAN(I217:Q217),3)=0</f>
        <v>0</v>
      </c>
      <c r="V217" s="0" t="n">
        <f aca="false">MOD(I217,2)=0</f>
        <v>0</v>
      </c>
      <c r="W217" s="0" t="n">
        <f aca="false">MOD(J217,2)=0</f>
        <v>0</v>
      </c>
      <c r="X217" s="0" t="n">
        <f aca="false">MOD(K217,2)=0</f>
        <v>1</v>
      </c>
      <c r="Y217" s="0" t="n">
        <f aca="false">MOD(L217,2)=0</f>
        <v>0</v>
      </c>
      <c r="Z217" s="0" t="n">
        <f aca="false">MOD(M217,2)=0</f>
        <v>0</v>
      </c>
      <c r="AA217" s="0" t="n">
        <f aca="false">MOD(N217,2)=0</f>
        <v>1</v>
      </c>
      <c r="AB217" s="0" t="n">
        <f aca="false">MOD(O217,2)=0</f>
        <v>1</v>
      </c>
      <c r="AC217" s="0" t="n">
        <f aca="false">MOD(P217,2)=0</f>
        <v>1</v>
      </c>
      <c r="AD217" s="0" t="n">
        <f aca="false">MOD(Q217,2)=0</f>
        <v>1</v>
      </c>
    </row>
    <row r="218" customFormat="false" ht="12.75" hidden="false" customHeight="false" outlineLevel="0" collapsed="false">
      <c r="A218" s="0" t="n">
        <v>609230358</v>
      </c>
      <c r="D218" s="0" t="str">
        <f aca="false">LEFT(E218,3)</f>
        <v>555</v>
      </c>
      <c r="E218" s="0" t="n">
        <v>555791646</v>
      </c>
      <c r="F218" s="0" t="n">
        <f aca="false">IF(E218=E217,F217+1,1)</f>
        <v>1</v>
      </c>
      <c r="G218" s="0" t="n">
        <f aca="false">IF(E218&lt;&gt;E219,E218,"")</f>
        <v>555791646</v>
      </c>
      <c r="H218" s="0" t="n">
        <f aca="false">IF(G218&lt;&gt;"",F218,"")</f>
        <v>1</v>
      </c>
      <c r="I218" s="0" t="n">
        <f aca="false">VALUE(MID($E218,1,1))</f>
        <v>5</v>
      </c>
      <c r="J218" s="0" t="n">
        <f aca="false">VALUE(MID($E218,2,1))</f>
        <v>5</v>
      </c>
      <c r="K218" s="0" t="n">
        <f aca="false">VALUE(MID($E218,3,1))</f>
        <v>5</v>
      </c>
      <c r="L218" s="0" t="n">
        <f aca="false">VALUE(MID($E218,4,1))</f>
        <v>7</v>
      </c>
      <c r="M218" s="0" t="n">
        <f aca="false">VALUE(MID($E218,5,1))</f>
        <v>9</v>
      </c>
      <c r="N218" s="0" t="n">
        <f aca="false">VALUE(MID($E218,6,1))</f>
        <v>1</v>
      </c>
      <c r="O218" s="0" t="n">
        <f aca="false">VALUE(MID($E218,7,1))</f>
        <v>6</v>
      </c>
      <c r="P218" s="0" t="n">
        <f aca="false">VALUE(MID($E218,8,1))</f>
        <v>4</v>
      </c>
      <c r="Q218" s="0" t="n">
        <f aca="false">VALUE(MID($E218,9,1))</f>
        <v>6</v>
      </c>
      <c r="R218" s="0" t="n">
        <f aca="false">IF(G218&lt;&gt;"",SUMIF(V218:AD218,TRUE(),I218:Q218),"")</f>
        <v>16</v>
      </c>
      <c r="S218" s="0" t="n">
        <f aca="false">IF(G218&lt;&gt;"",COUNTIF(I218:Q218,1),"")</f>
        <v>1</v>
      </c>
      <c r="T218" s="0" t="n">
        <f aca="false">IF(G218&lt;&gt;"",AND(Q218=2,U218=TRUE()),"")</f>
        <v>0</v>
      </c>
      <c r="U218" s="5" t="n">
        <f aca="false">MOD(MEDIAN(I218:Q218),3)=0</f>
        <v>0</v>
      </c>
      <c r="V218" s="0" t="n">
        <f aca="false">MOD(I218,2)=0</f>
        <v>0</v>
      </c>
      <c r="W218" s="0" t="n">
        <f aca="false">MOD(J218,2)=0</f>
        <v>0</v>
      </c>
      <c r="X218" s="0" t="n">
        <f aca="false">MOD(K218,2)=0</f>
        <v>0</v>
      </c>
      <c r="Y218" s="0" t="n">
        <f aca="false">MOD(L218,2)=0</f>
        <v>0</v>
      </c>
      <c r="Z218" s="0" t="n">
        <f aca="false">MOD(M218,2)=0</f>
        <v>0</v>
      </c>
      <c r="AA218" s="0" t="n">
        <f aca="false">MOD(N218,2)=0</f>
        <v>0</v>
      </c>
      <c r="AB218" s="0" t="n">
        <f aca="false">MOD(O218,2)=0</f>
        <v>1</v>
      </c>
      <c r="AC218" s="0" t="n">
        <f aca="false">MOD(P218,2)=0</f>
        <v>1</v>
      </c>
      <c r="AD218" s="0" t="n">
        <f aca="false">MOD(Q218,2)=0</f>
        <v>1</v>
      </c>
    </row>
    <row r="219" customFormat="false" ht="12.75" hidden="false" customHeight="false" outlineLevel="0" collapsed="false">
      <c r="A219" s="0" t="n">
        <v>839185883</v>
      </c>
      <c r="D219" s="0" t="str">
        <f aca="false">LEFT(E219,3)</f>
        <v>555</v>
      </c>
      <c r="E219" s="0" t="n">
        <v>555976295</v>
      </c>
      <c r="F219" s="0" t="n">
        <f aca="false">IF(E219=E218,F218+1,1)</f>
        <v>1</v>
      </c>
      <c r="G219" s="0" t="n">
        <f aca="false">IF(E219&lt;&gt;E220,E219,"")</f>
        <v>555976295</v>
      </c>
      <c r="H219" s="0" t="n">
        <f aca="false">IF(G219&lt;&gt;"",F219,"")</f>
        <v>1</v>
      </c>
      <c r="I219" s="0" t="n">
        <f aca="false">VALUE(MID($E219,1,1))</f>
        <v>5</v>
      </c>
      <c r="J219" s="0" t="n">
        <f aca="false">VALUE(MID($E219,2,1))</f>
        <v>5</v>
      </c>
      <c r="K219" s="0" t="n">
        <f aca="false">VALUE(MID($E219,3,1))</f>
        <v>5</v>
      </c>
      <c r="L219" s="0" t="n">
        <f aca="false">VALUE(MID($E219,4,1))</f>
        <v>9</v>
      </c>
      <c r="M219" s="0" t="n">
        <f aca="false">VALUE(MID($E219,5,1))</f>
        <v>7</v>
      </c>
      <c r="N219" s="0" t="n">
        <f aca="false">VALUE(MID($E219,6,1))</f>
        <v>6</v>
      </c>
      <c r="O219" s="0" t="n">
        <f aca="false">VALUE(MID($E219,7,1))</f>
        <v>2</v>
      </c>
      <c r="P219" s="0" t="n">
        <f aca="false">VALUE(MID($E219,8,1))</f>
        <v>9</v>
      </c>
      <c r="Q219" s="0" t="n">
        <f aca="false">VALUE(MID($E219,9,1))</f>
        <v>5</v>
      </c>
      <c r="R219" s="0" t="n">
        <f aca="false">IF(G219&lt;&gt;"",SUMIF(V219:AD219,TRUE(),I219:Q219),"")</f>
        <v>8</v>
      </c>
      <c r="S219" s="0" t="n">
        <f aca="false">IF(G219&lt;&gt;"",COUNTIF(I219:Q219,1),"")</f>
        <v>0</v>
      </c>
      <c r="T219" s="0" t="n">
        <f aca="false">IF(G219&lt;&gt;"",AND(Q219=2,U219=TRUE()),"")</f>
        <v>0</v>
      </c>
      <c r="U219" s="5" t="n">
        <f aca="false">MOD(MEDIAN(I219:Q219),3)=0</f>
        <v>0</v>
      </c>
      <c r="V219" s="0" t="n">
        <f aca="false">MOD(I219,2)=0</f>
        <v>0</v>
      </c>
      <c r="W219" s="0" t="n">
        <f aca="false">MOD(J219,2)=0</f>
        <v>0</v>
      </c>
      <c r="X219" s="0" t="n">
        <f aca="false">MOD(K219,2)=0</f>
        <v>0</v>
      </c>
      <c r="Y219" s="0" t="n">
        <f aca="false">MOD(L219,2)=0</f>
        <v>0</v>
      </c>
      <c r="Z219" s="0" t="n">
        <f aca="false">MOD(M219,2)=0</f>
        <v>0</v>
      </c>
      <c r="AA219" s="0" t="n">
        <f aca="false">MOD(N219,2)=0</f>
        <v>1</v>
      </c>
      <c r="AB219" s="0" t="n">
        <f aca="false">MOD(O219,2)=0</f>
        <v>1</v>
      </c>
      <c r="AC219" s="0" t="n">
        <f aca="false">MOD(P219,2)=0</f>
        <v>0</v>
      </c>
      <c r="AD219" s="0" t="n">
        <f aca="false">MOD(Q219,2)=0</f>
        <v>0</v>
      </c>
    </row>
    <row r="220" customFormat="false" ht="12.75" hidden="false" customHeight="false" outlineLevel="0" collapsed="false">
      <c r="A220" s="0" t="n">
        <v>686021580</v>
      </c>
      <c r="D220" s="0" t="str">
        <f aca="false">LEFT(E220,3)</f>
        <v>556</v>
      </c>
      <c r="E220" s="0" t="n">
        <v>556280246</v>
      </c>
      <c r="F220" s="0" t="n">
        <f aca="false">IF(E220=E219,F219+1,1)</f>
        <v>1</v>
      </c>
      <c r="G220" s="0" t="n">
        <f aca="false">IF(E220&lt;&gt;E221,E220,"")</f>
        <v>556280246</v>
      </c>
      <c r="H220" s="0" t="n">
        <f aca="false">IF(G220&lt;&gt;"",F220,"")</f>
        <v>1</v>
      </c>
      <c r="I220" s="0" t="n">
        <f aca="false">VALUE(MID($E220,1,1))</f>
        <v>5</v>
      </c>
      <c r="J220" s="0" t="n">
        <f aca="false">VALUE(MID($E220,2,1))</f>
        <v>5</v>
      </c>
      <c r="K220" s="0" t="n">
        <f aca="false">VALUE(MID($E220,3,1))</f>
        <v>6</v>
      </c>
      <c r="L220" s="0" t="n">
        <f aca="false">VALUE(MID($E220,4,1))</f>
        <v>2</v>
      </c>
      <c r="M220" s="0" t="n">
        <f aca="false">VALUE(MID($E220,5,1))</f>
        <v>8</v>
      </c>
      <c r="N220" s="0" t="n">
        <f aca="false">VALUE(MID($E220,6,1))</f>
        <v>0</v>
      </c>
      <c r="O220" s="0" t="n">
        <f aca="false">VALUE(MID($E220,7,1))</f>
        <v>2</v>
      </c>
      <c r="P220" s="0" t="n">
        <f aca="false">VALUE(MID($E220,8,1))</f>
        <v>4</v>
      </c>
      <c r="Q220" s="0" t="n">
        <f aca="false">VALUE(MID($E220,9,1))</f>
        <v>6</v>
      </c>
      <c r="R220" s="0" t="n">
        <f aca="false">IF(G220&lt;&gt;"",SUMIF(V220:AD220,TRUE(),I220:Q220),"")</f>
        <v>28</v>
      </c>
      <c r="S220" s="0" t="n">
        <f aca="false">IF(G220&lt;&gt;"",COUNTIF(I220:Q220,1),"")</f>
        <v>0</v>
      </c>
      <c r="T220" s="0" t="n">
        <f aca="false">IF(G220&lt;&gt;"",AND(Q220=2,U220=TRUE()),"")</f>
        <v>0</v>
      </c>
      <c r="U220" s="5" t="n">
        <f aca="false">MOD(MEDIAN(I220:Q220),3)=0</f>
        <v>0</v>
      </c>
      <c r="V220" s="0" t="n">
        <f aca="false">MOD(I220,2)=0</f>
        <v>0</v>
      </c>
      <c r="W220" s="0" t="n">
        <f aca="false">MOD(J220,2)=0</f>
        <v>0</v>
      </c>
      <c r="X220" s="0" t="n">
        <f aca="false">MOD(K220,2)=0</f>
        <v>1</v>
      </c>
      <c r="Y220" s="0" t="n">
        <f aca="false">MOD(L220,2)=0</f>
        <v>1</v>
      </c>
      <c r="Z220" s="0" t="n">
        <f aca="false">MOD(M220,2)=0</f>
        <v>1</v>
      </c>
      <c r="AA220" s="0" t="n">
        <f aca="false">MOD(N220,2)=0</f>
        <v>1</v>
      </c>
      <c r="AB220" s="0" t="n">
        <f aca="false">MOD(O220,2)=0</f>
        <v>1</v>
      </c>
      <c r="AC220" s="0" t="n">
        <f aca="false">MOD(P220,2)=0</f>
        <v>1</v>
      </c>
      <c r="AD220" s="0" t="n">
        <f aca="false">MOD(Q220,2)=0</f>
        <v>1</v>
      </c>
    </row>
    <row r="221" customFormat="false" ht="12.75" hidden="false" customHeight="false" outlineLevel="0" collapsed="false">
      <c r="A221" s="0" t="n">
        <v>581302334</v>
      </c>
      <c r="D221" s="0" t="str">
        <f aca="false">LEFT(E221,3)</f>
        <v>556</v>
      </c>
      <c r="E221" s="0" t="n">
        <v>556350703</v>
      </c>
      <c r="F221" s="0" t="n">
        <f aca="false">IF(E221=E220,F220+1,1)</f>
        <v>1</v>
      </c>
      <c r="G221" s="0" t="n">
        <f aca="false">IF(E221&lt;&gt;E222,E221,"")</f>
        <v>556350703</v>
      </c>
      <c r="H221" s="0" t="n">
        <f aca="false">IF(G221&lt;&gt;"",F221,"")</f>
        <v>1</v>
      </c>
      <c r="I221" s="0" t="n">
        <f aca="false">VALUE(MID($E221,1,1))</f>
        <v>5</v>
      </c>
      <c r="J221" s="0" t="n">
        <f aca="false">VALUE(MID($E221,2,1))</f>
        <v>5</v>
      </c>
      <c r="K221" s="0" t="n">
        <f aca="false">VALUE(MID($E221,3,1))</f>
        <v>6</v>
      </c>
      <c r="L221" s="0" t="n">
        <f aca="false">VALUE(MID($E221,4,1))</f>
        <v>3</v>
      </c>
      <c r="M221" s="0" t="n">
        <f aca="false">VALUE(MID($E221,5,1))</f>
        <v>5</v>
      </c>
      <c r="N221" s="0" t="n">
        <f aca="false">VALUE(MID($E221,6,1))</f>
        <v>0</v>
      </c>
      <c r="O221" s="0" t="n">
        <f aca="false">VALUE(MID($E221,7,1))</f>
        <v>7</v>
      </c>
      <c r="P221" s="0" t="n">
        <f aca="false">VALUE(MID($E221,8,1))</f>
        <v>0</v>
      </c>
      <c r="Q221" s="0" t="n">
        <f aca="false">VALUE(MID($E221,9,1))</f>
        <v>3</v>
      </c>
      <c r="R221" s="0" t="n">
        <f aca="false">IF(G221&lt;&gt;"",SUMIF(V221:AD221,TRUE(),I221:Q221),"")</f>
        <v>6</v>
      </c>
      <c r="S221" s="0" t="n">
        <f aca="false">IF(G221&lt;&gt;"",COUNTIF(I221:Q221,1),"")</f>
        <v>0</v>
      </c>
      <c r="T221" s="0" t="n">
        <f aca="false">IF(G221&lt;&gt;"",AND(Q221=2,U221=TRUE()),"")</f>
        <v>0</v>
      </c>
      <c r="U221" s="5" t="n">
        <f aca="false">MOD(MEDIAN(I221:Q221),3)=0</f>
        <v>0</v>
      </c>
      <c r="V221" s="0" t="n">
        <f aca="false">MOD(I221,2)=0</f>
        <v>0</v>
      </c>
      <c r="W221" s="0" t="n">
        <f aca="false">MOD(J221,2)=0</f>
        <v>0</v>
      </c>
      <c r="X221" s="0" t="n">
        <f aca="false">MOD(K221,2)=0</f>
        <v>1</v>
      </c>
      <c r="Y221" s="0" t="n">
        <f aca="false">MOD(L221,2)=0</f>
        <v>0</v>
      </c>
      <c r="Z221" s="0" t="n">
        <f aca="false">MOD(M221,2)=0</f>
        <v>0</v>
      </c>
      <c r="AA221" s="0" t="n">
        <f aca="false">MOD(N221,2)=0</f>
        <v>1</v>
      </c>
      <c r="AB221" s="0" t="n">
        <f aca="false">MOD(O221,2)=0</f>
        <v>0</v>
      </c>
      <c r="AC221" s="0" t="n">
        <f aca="false">MOD(P221,2)=0</f>
        <v>1</v>
      </c>
      <c r="AD221" s="0" t="n">
        <f aca="false">MOD(Q221,2)=0</f>
        <v>0</v>
      </c>
    </row>
    <row r="222" customFormat="false" ht="12.75" hidden="false" customHeight="false" outlineLevel="0" collapsed="false">
      <c r="A222" s="0" t="n">
        <v>553782991</v>
      </c>
      <c r="D222" s="0" t="str">
        <f aca="false">LEFT(E222,3)</f>
        <v>556</v>
      </c>
      <c r="E222" s="0" t="n">
        <v>556739493</v>
      </c>
      <c r="F222" s="0" t="n">
        <f aca="false">IF(E222=E221,F221+1,1)</f>
        <v>1</v>
      </c>
      <c r="G222" s="0" t="n">
        <f aca="false">IF(E222&lt;&gt;E223,E222,"")</f>
        <v>556739493</v>
      </c>
      <c r="H222" s="0" t="n">
        <f aca="false">IF(G222&lt;&gt;"",F222,"")</f>
        <v>1</v>
      </c>
      <c r="I222" s="0" t="n">
        <f aca="false">VALUE(MID($E222,1,1))</f>
        <v>5</v>
      </c>
      <c r="J222" s="0" t="n">
        <f aca="false">VALUE(MID($E222,2,1))</f>
        <v>5</v>
      </c>
      <c r="K222" s="0" t="n">
        <f aca="false">VALUE(MID($E222,3,1))</f>
        <v>6</v>
      </c>
      <c r="L222" s="0" t="n">
        <f aca="false">VALUE(MID($E222,4,1))</f>
        <v>7</v>
      </c>
      <c r="M222" s="0" t="n">
        <f aca="false">VALUE(MID($E222,5,1))</f>
        <v>3</v>
      </c>
      <c r="N222" s="0" t="n">
        <f aca="false">VALUE(MID($E222,6,1))</f>
        <v>9</v>
      </c>
      <c r="O222" s="0" t="n">
        <f aca="false">VALUE(MID($E222,7,1))</f>
        <v>4</v>
      </c>
      <c r="P222" s="0" t="n">
        <f aca="false">VALUE(MID($E222,8,1))</f>
        <v>9</v>
      </c>
      <c r="Q222" s="0" t="n">
        <f aca="false">VALUE(MID($E222,9,1))</f>
        <v>3</v>
      </c>
      <c r="R222" s="0" t="n">
        <f aca="false">IF(G222&lt;&gt;"",SUMIF(V222:AD222,TRUE(),I222:Q222),"")</f>
        <v>10</v>
      </c>
      <c r="S222" s="0" t="n">
        <f aca="false">IF(G222&lt;&gt;"",COUNTIF(I222:Q222,1),"")</f>
        <v>0</v>
      </c>
      <c r="T222" s="0" t="n">
        <f aca="false">IF(G222&lt;&gt;"",AND(Q222=2,U222=TRUE()),"")</f>
        <v>0</v>
      </c>
      <c r="U222" s="5" t="n">
        <f aca="false">MOD(MEDIAN(I222:Q222),3)=0</f>
        <v>0</v>
      </c>
      <c r="V222" s="0" t="n">
        <f aca="false">MOD(I222,2)=0</f>
        <v>0</v>
      </c>
      <c r="W222" s="0" t="n">
        <f aca="false">MOD(J222,2)=0</f>
        <v>0</v>
      </c>
      <c r="X222" s="0" t="n">
        <f aca="false">MOD(K222,2)=0</f>
        <v>1</v>
      </c>
      <c r="Y222" s="0" t="n">
        <f aca="false">MOD(L222,2)=0</f>
        <v>0</v>
      </c>
      <c r="Z222" s="0" t="n">
        <f aca="false">MOD(M222,2)=0</f>
        <v>0</v>
      </c>
      <c r="AA222" s="0" t="n">
        <f aca="false">MOD(N222,2)=0</f>
        <v>0</v>
      </c>
      <c r="AB222" s="0" t="n">
        <f aca="false">MOD(O222,2)=0</f>
        <v>1</v>
      </c>
      <c r="AC222" s="0" t="n">
        <f aca="false">MOD(P222,2)=0</f>
        <v>0</v>
      </c>
      <c r="AD222" s="0" t="n">
        <f aca="false">MOD(Q222,2)=0</f>
        <v>0</v>
      </c>
    </row>
    <row r="223" customFormat="false" ht="12.75" hidden="false" customHeight="false" outlineLevel="0" collapsed="false">
      <c r="A223" s="0" t="n">
        <v>789403850</v>
      </c>
      <c r="D223" s="0" t="str">
        <f aca="false">LEFT(E223,3)</f>
        <v>557</v>
      </c>
      <c r="E223" s="0" t="n">
        <v>557279286</v>
      </c>
      <c r="F223" s="0" t="n">
        <f aca="false">IF(E223=E222,F222+1,1)</f>
        <v>1</v>
      </c>
      <c r="G223" s="0" t="n">
        <f aca="false">IF(E223&lt;&gt;E224,E223,"")</f>
        <v>557279286</v>
      </c>
      <c r="H223" s="0" t="n">
        <f aca="false">IF(G223&lt;&gt;"",F223,"")</f>
        <v>1</v>
      </c>
      <c r="I223" s="0" t="n">
        <f aca="false">VALUE(MID($E223,1,1))</f>
        <v>5</v>
      </c>
      <c r="J223" s="0" t="n">
        <f aca="false">VALUE(MID($E223,2,1))</f>
        <v>5</v>
      </c>
      <c r="K223" s="0" t="n">
        <f aca="false">VALUE(MID($E223,3,1))</f>
        <v>7</v>
      </c>
      <c r="L223" s="0" t="n">
        <f aca="false">VALUE(MID($E223,4,1))</f>
        <v>2</v>
      </c>
      <c r="M223" s="0" t="n">
        <f aca="false">VALUE(MID($E223,5,1))</f>
        <v>7</v>
      </c>
      <c r="N223" s="0" t="n">
        <f aca="false">VALUE(MID($E223,6,1))</f>
        <v>9</v>
      </c>
      <c r="O223" s="0" t="n">
        <f aca="false">VALUE(MID($E223,7,1))</f>
        <v>2</v>
      </c>
      <c r="P223" s="0" t="n">
        <f aca="false">VALUE(MID($E223,8,1))</f>
        <v>8</v>
      </c>
      <c r="Q223" s="0" t="n">
        <f aca="false">VALUE(MID($E223,9,1))</f>
        <v>6</v>
      </c>
      <c r="R223" s="0" t="n">
        <f aca="false">IF(G223&lt;&gt;"",SUMIF(V223:AD223,TRUE(),I223:Q223),"")</f>
        <v>18</v>
      </c>
      <c r="S223" s="0" t="n">
        <f aca="false">IF(G223&lt;&gt;"",COUNTIF(I223:Q223,1),"")</f>
        <v>0</v>
      </c>
      <c r="T223" s="0" t="n">
        <f aca="false">IF(G223&lt;&gt;"",AND(Q223=2,U223=TRUE()),"")</f>
        <v>0</v>
      </c>
      <c r="U223" s="5" t="n">
        <f aca="false">MOD(MEDIAN(I223:Q223),3)=0</f>
        <v>1</v>
      </c>
      <c r="V223" s="0" t="n">
        <f aca="false">MOD(I223,2)=0</f>
        <v>0</v>
      </c>
      <c r="W223" s="0" t="n">
        <f aca="false">MOD(J223,2)=0</f>
        <v>0</v>
      </c>
      <c r="X223" s="0" t="n">
        <f aca="false">MOD(K223,2)=0</f>
        <v>0</v>
      </c>
      <c r="Y223" s="0" t="n">
        <f aca="false">MOD(L223,2)=0</f>
        <v>1</v>
      </c>
      <c r="Z223" s="0" t="n">
        <f aca="false">MOD(M223,2)=0</f>
        <v>0</v>
      </c>
      <c r="AA223" s="0" t="n">
        <f aca="false">MOD(N223,2)=0</f>
        <v>0</v>
      </c>
      <c r="AB223" s="0" t="n">
        <f aca="false">MOD(O223,2)=0</f>
        <v>1</v>
      </c>
      <c r="AC223" s="0" t="n">
        <f aca="false">MOD(P223,2)=0</f>
        <v>1</v>
      </c>
      <c r="AD223" s="0" t="n">
        <f aca="false">MOD(Q223,2)=0</f>
        <v>1</v>
      </c>
    </row>
    <row r="224" customFormat="false" ht="12.75" hidden="false" customHeight="false" outlineLevel="0" collapsed="false">
      <c r="A224" s="0" t="n">
        <v>556350703</v>
      </c>
      <c r="D224" s="0" t="str">
        <f aca="false">LEFT(E224,3)</f>
        <v>557</v>
      </c>
      <c r="E224" s="0" t="n">
        <v>557295224</v>
      </c>
      <c r="F224" s="0" t="n">
        <f aca="false">IF(E224=E223,F223+1,1)</f>
        <v>1</v>
      </c>
      <c r="G224" s="0" t="n">
        <f aca="false">IF(E224&lt;&gt;E225,E224,"")</f>
        <v>557295224</v>
      </c>
      <c r="H224" s="0" t="n">
        <f aca="false">IF(G224&lt;&gt;"",F224,"")</f>
        <v>1</v>
      </c>
      <c r="I224" s="0" t="n">
        <f aca="false">VALUE(MID($E224,1,1))</f>
        <v>5</v>
      </c>
      <c r="J224" s="0" t="n">
        <f aca="false">VALUE(MID($E224,2,1))</f>
        <v>5</v>
      </c>
      <c r="K224" s="0" t="n">
        <f aca="false">VALUE(MID($E224,3,1))</f>
        <v>7</v>
      </c>
      <c r="L224" s="0" t="n">
        <f aca="false">VALUE(MID($E224,4,1))</f>
        <v>2</v>
      </c>
      <c r="M224" s="0" t="n">
        <f aca="false">VALUE(MID($E224,5,1))</f>
        <v>9</v>
      </c>
      <c r="N224" s="0" t="n">
        <f aca="false">VALUE(MID($E224,6,1))</f>
        <v>5</v>
      </c>
      <c r="O224" s="0" t="n">
        <f aca="false">VALUE(MID($E224,7,1))</f>
        <v>2</v>
      </c>
      <c r="P224" s="0" t="n">
        <f aca="false">VALUE(MID($E224,8,1))</f>
        <v>2</v>
      </c>
      <c r="Q224" s="0" t="n">
        <f aca="false">VALUE(MID($E224,9,1))</f>
        <v>4</v>
      </c>
      <c r="R224" s="0" t="n">
        <f aca="false">IF(G224&lt;&gt;"",SUMIF(V224:AD224,TRUE(),I224:Q224),"")</f>
        <v>10</v>
      </c>
      <c r="S224" s="0" t="n">
        <f aca="false">IF(G224&lt;&gt;"",COUNTIF(I224:Q224,1),"")</f>
        <v>0</v>
      </c>
      <c r="T224" s="0" t="n">
        <f aca="false">IF(G224&lt;&gt;"",AND(Q224=2,U224=TRUE()),"")</f>
        <v>0</v>
      </c>
      <c r="U224" s="5" t="n">
        <f aca="false">MOD(MEDIAN(I224:Q224),3)=0</f>
        <v>0</v>
      </c>
      <c r="V224" s="0" t="n">
        <f aca="false">MOD(I224,2)=0</f>
        <v>0</v>
      </c>
      <c r="W224" s="0" t="n">
        <f aca="false">MOD(J224,2)=0</f>
        <v>0</v>
      </c>
      <c r="X224" s="0" t="n">
        <f aca="false">MOD(K224,2)=0</f>
        <v>0</v>
      </c>
      <c r="Y224" s="0" t="n">
        <f aca="false">MOD(L224,2)=0</f>
        <v>1</v>
      </c>
      <c r="Z224" s="0" t="n">
        <f aca="false">MOD(M224,2)=0</f>
        <v>0</v>
      </c>
      <c r="AA224" s="0" t="n">
        <f aca="false">MOD(N224,2)=0</f>
        <v>0</v>
      </c>
      <c r="AB224" s="0" t="n">
        <f aca="false">MOD(O224,2)=0</f>
        <v>1</v>
      </c>
      <c r="AC224" s="0" t="n">
        <f aca="false">MOD(P224,2)=0</f>
        <v>1</v>
      </c>
      <c r="AD224" s="0" t="n">
        <f aca="false">MOD(Q224,2)=0</f>
        <v>1</v>
      </c>
    </row>
    <row r="225" customFormat="false" ht="12.75" hidden="false" customHeight="false" outlineLevel="0" collapsed="false">
      <c r="A225" s="0" t="n">
        <v>767307532</v>
      </c>
      <c r="D225" s="0" t="str">
        <f aca="false">LEFT(E225,3)</f>
        <v>557</v>
      </c>
      <c r="E225" s="0" t="n">
        <v>557412044</v>
      </c>
      <c r="F225" s="0" t="n">
        <f aca="false">IF(E225=E224,F224+1,1)</f>
        <v>1</v>
      </c>
      <c r="G225" s="0" t="n">
        <f aca="false">IF(E225&lt;&gt;E226,E225,"")</f>
        <v>557412044</v>
      </c>
      <c r="H225" s="0" t="n">
        <f aca="false">IF(G225&lt;&gt;"",F225,"")</f>
        <v>1</v>
      </c>
      <c r="I225" s="0" t="n">
        <f aca="false">VALUE(MID($E225,1,1))</f>
        <v>5</v>
      </c>
      <c r="J225" s="0" t="n">
        <f aca="false">VALUE(MID($E225,2,1))</f>
        <v>5</v>
      </c>
      <c r="K225" s="0" t="n">
        <f aca="false">VALUE(MID($E225,3,1))</f>
        <v>7</v>
      </c>
      <c r="L225" s="0" t="n">
        <f aca="false">VALUE(MID($E225,4,1))</f>
        <v>4</v>
      </c>
      <c r="M225" s="0" t="n">
        <f aca="false">VALUE(MID($E225,5,1))</f>
        <v>1</v>
      </c>
      <c r="N225" s="0" t="n">
        <f aca="false">VALUE(MID($E225,6,1))</f>
        <v>2</v>
      </c>
      <c r="O225" s="0" t="n">
        <f aca="false">VALUE(MID($E225,7,1))</f>
        <v>0</v>
      </c>
      <c r="P225" s="0" t="n">
        <f aca="false">VALUE(MID($E225,8,1))</f>
        <v>4</v>
      </c>
      <c r="Q225" s="0" t="n">
        <f aca="false">VALUE(MID($E225,9,1))</f>
        <v>4</v>
      </c>
      <c r="R225" s="0" t="n">
        <f aca="false">IF(G225&lt;&gt;"",SUMIF(V225:AD225,TRUE(),I225:Q225),"")</f>
        <v>14</v>
      </c>
      <c r="S225" s="0" t="n">
        <f aca="false">IF(G225&lt;&gt;"",COUNTIF(I225:Q225,1),"")</f>
        <v>1</v>
      </c>
      <c r="T225" s="0" t="n">
        <f aca="false">IF(G225&lt;&gt;"",AND(Q225=2,U225=TRUE()),"")</f>
        <v>0</v>
      </c>
      <c r="U225" s="5" t="n">
        <f aca="false">MOD(MEDIAN(I225:Q225),3)=0</f>
        <v>0</v>
      </c>
      <c r="V225" s="0" t="n">
        <f aca="false">MOD(I225,2)=0</f>
        <v>0</v>
      </c>
      <c r="W225" s="0" t="n">
        <f aca="false">MOD(J225,2)=0</f>
        <v>0</v>
      </c>
      <c r="X225" s="0" t="n">
        <f aca="false">MOD(K225,2)=0</f>
        <v>0</v>
      </c>
      <c r="Y225" s="0" t="n">
        <f aca="false">MOD(L225,2)=0</f>
        <v>1</v>
      </c>
      <c r="Z225" s="0" t="n">
        <f aca="false">MOD(M225,2)=0</f>
        <v>0</v>
      </c>
      <c r="AA225" s="0" t="n">
        <f aca="false">MOD(N225,2)=0</f>
        <v>1</v>
      </c>
      <c r="AB225" s="0" t="n">
        <f aca="false">MOD(O225,2)=0</f>
        <v>1</v>
      </c>
      <c r="AC225" s="0" t="n">
        <f aca="false">MOD(P225,2)=0</f>
        <v>1</v>
      </c>
      <c r="AD225" s="0" t="n">
        <f aca="false">MOD(Q225,2)=0</f>
        <v>1</v>
      </c>
    </row>
    <row r="226" customFormat="false" ht="12.75" hidden="false" customHeight="false" outlineLevel="0" collapsed="false">
      <c r="A226" s="0" t="n">
        <v>876309473</v>
      </c>
      <c r="D226" s="0" t="str">
        <f aca="false">LEFT(E226,3)</f>
        <v>557</v>
      </c>
      <c r="E226" s="0" t="n">
        <v>557791466</v>
      </c>
      <c r="F226" s="0" t="n">
        <f aca="false">IF(E226=E225,F225+1,1)</f>
        <v>1</v>
      </c>
      <c r="G226" s="0" t="n">
        <f aca="false">IF(E226&lt;&gt;E227,E226,"")</f>
        <v>557791466</v>
      </c>
      <c r="H226" s="0" t="n">
        <f aca="false">IF(G226&lt;&gt;"",F226,"")</f>
        <v>1</v>
      </c>
      <c r="I226" s="0" t="n">
        <f aca="false">VALUE(MID($E226,1,1))</f>
        <v>5</v>
      </c>
      <c r="J226" s="0" t="n">
        <f aca="false">VALUE(MID($E226,2,1))</f>
        <v>5</v>
      </c>
      <c r="K226" s="0" t="n">
        <f aca="false">VALUE(MID($E226,3,1))</f>
        <v>7</v>
      </c>
      <c r="L226" s="0" t="n">
        <f aca="false">VALUE(MID($E226,4,1))</f>
        <v>7</v>
      </c>
      <c r="M226" s="0" t="n">
        <f aca="false">VALUE(MID($E226,5,1))</f>
        <v>9</v>
      </c>
      <c r="N226" s="0" t="n">
        <f aca="false">VALUE(MID($E226,6,1))</f>
        <v>1</v>
      </c>
      <c r="O226" s="0" t="n">
        <f aca="false">VALUE(MID($E226,7,1))</f>
        <v>4</v>
      </c>
      <c r="P226" s="0" t="n">
        <f aca="false">VALUE(MID($E226,8,1))</f>
        <v>6</v>
      </c>
      <c r="Q226" s="0" t="n">
        <f aca="false">VALUE(MID($E226,9,1))</f>
        <v>6</v>
      </c>
      <c r="R226" s="0" t="n">
        <f aca="false">IF(G226&lt;&gt;"",SUMIF(V226:AD226,TRUE(),I226:Q226),"")</f>
        <v>16</v>
      </c>
      <c r="S226" s="0" t="n">
        <f aca="false">IF(G226&lt;&gt;"",COUNTIF(I226:Q226,1),"")</f>
        <v>1</v>
      </c>
      <c r="T226" s="0" t="n">
        <f aca="false">IF(G226&lt;&gt;"",AND(Q226=2,U226=TRUE()),"")</f>
        <v>0</v>
      </c>
      <c r="U226" s="5" t="n">
        <f aca="false">MOD(MEDIAN(I226:Q226),3)=0</f>
        <v>1</v>
      </c>
      <c r="V226" s="0" t="n">
        <f aca="false">MOD(I226,2)=0</f>
        <v>0</v>
      </c>
      <c r="W226" s="0" t="n">
        <f aca="false">MOD(J226,2)=0</f>
        <v>0</v>
      </c>
      <c r="X226" s="0" t="n">
        <f aca="false">MOD(K226,2)=0</f>
        <v>0</v>
      </c>
      <c r="Y226" s="0" t="n">
        <f aca="false">MOD(L226,2)=0</f>
        <v>0</v>
      </c>
      <c r="Z226" s="0" t="n">
        <f aca="false">MOD(M226,2)=0</f>
        <v>0</v>
      </c>
      <c r="AA226" s="0" t="n">
        <f aca="false">MOD(N226,2)=0</f>
        <v>0</v>
      </c>
      <c r="AB226" s="0" t="n">
        <f aca="false">MOD(O226,2)=0</f>
        <v>1</v>
      </c>
      <c r="AC226" s="0" t="n">
        <f aca="false">MOD(P226,2)=0</f>
        <v>1</v>
      </c>
      <c r="AD226" s="0" t="n">
        <f aca="false">MOD(Q226,2)=0</f>
        <v>1</v>
      </c>
    </row>
    <row r="227" customFormat="false" ht="12.75" hidden="false" customHeight="false" outlineLevel="0" collapsed="false">
      <c r="A227" s="0" t="n">
        <v>511024753</v>
      </c>
      <c r="D227" s="0" t="str">
        <f aca="false">LEFT(E227,3)</f>
        <v>559</v>
      </c>
      <c r="E227" s="0" t="n">
        <v>559083673</v>
      </c>
      <c r="F227" s="0" t="n">
        <f aca="false">IF(E227=E226,F226+1,1)</f>
        <v>1</v>
      </c>
      <c r="G227" s="0" t="n">
        <f aca="false">IF(E227&lt;&gt;E228,E227,"")</f>
        <v>559083673</v>
      </c>
      <c r="H227" s="0" t="n">
        <f aca="false">IF(G227&lt;&gt;"",F227,"")</f>
        <v>1</v>
      </c>
      <c r="I227" s="0" t="n">
        <f aca="false">VALUE(MID($E227,1,1))</f>
        <v>5</v>
      </c>
      <c r="J227" s="0" t="n">
        <f aca="false">VALUE(MID($E227,2,1))</f>
        <v>5</v>
      </c>
      <c r="K227" s="0" t="n">
        <f aca="false">VALUE(MID($E227,3,1))</f>
        <v>9</v>
      </c>
      <c r="L227" s="0" t="n">
        <f aca="false">VALUE(MID($E227,4,1))</f>
        <v>0</v>
      </c>
      <c r="M227" s="0" t="n">
        <f aca="false">VALUE(MID($E227,5,1))</f>
        <v>8</v>
      </c>
      <c r="N227" s="0" t="n">
        <f aca="false">VALUE(MID($E227,6,1))</f>
        <v>3</v>
      </c>
      <c r="O227" s="0" t="n">
        <f aca="false">VALUE(MID($E227,7,1))</f>
        <v>6</v>
      </c>
      <c r="P227" s="0" t="n">
        <f aca="false">VALUE(MID($E227,8,1))</f>
        <v>7</v>
      </c>
      <c r="Q227" s="0" t="n">
        <f aca="false">VALUE(MID($E227,9,1))</f>
        <v>3</v>
      </c>
      <c r="R227" s="0" t="n">
        <f aca="false">IF(G227&lt;&gt;"",SUMIF(V227:AD227,TRUE(),I227:Q227),"")</f>
        <v>14</v>
      </c>
      <c r="S227" s="0" t="n">
        <f aca="false">IF(G227&lt;&gt;"",COUNTIF(I227:Q227,1),"")</f>
        <v>0</v>
      </c>
      <c r="T227" s="0" t="n">
        <f aca="false">IF(G227&lt;&gt;"",AND(Q227=2,U227=TRUE()),"")</f>
        <v>0</v>
      </c>
      <c r="U227" s="5" t="n">
        <f aca="false">MOD(MEDIAN(I227:Q227),3)=0</f>
        <v>0</v>
      </c>
      <c r="V227" s="0" t="n">
        <f aca="false">MOD(I227,2)=0</f>
        <v>0</v>
      </c>
      <c r="W227" s="0" t="n">
        <f aca="false">MOD(J227,2)=0</f>
        <v>0</v>
      </c>
      <c r="X227" s="0" t="n">
        <f aca="false">MOD(K227,2)=0</f>
        <v>0</v>
      </c>
      <c r="Y227" s="0" t="n">
        <f aca="false">MOD(L227,2)=0</f>
        <v>1</v>
      </c>
      <c r="Z227" s="0" t="n">
        <f aca="false">MOD(M227,2)=0</f>
        <v>1</v>
      </c>
      <c r="AA227" s="0" t="n">
        <f aca="false">MOD(N227,2)=0</f>
        <v>0</v>
      </c>
      <c r="AB227" s="0" t="n">
        <f aca="false">MOD(O227,2)=0</f>
        <v>1</v>
      </c>
      <c r="AC227" s="0" t="n">
        <f aca="false">MOD(P227,2)=0</f>
        <v>0</v>
      </c>
      <c r="AD227" s="0" t="n">
        <f aca="false">MOD(Q227,2)=0</f>
        <v>0</v>
      </c>
    </row>
    <row r="228" customFormat="false" ht="12.75" hidden="false" customHeight="false" outlineLevel="0" collapsed="false">
      <c r="A228" s="0" t="n">
        <v>724586713</v>
      </c>
      <c r="D228" s="0" t="str">
        <f aca="false">LEFT(E228,3)</f>
        <v>559</v>
      </c>
      <c r="E228" s="0" t="n">
        <v>559329123</v>
      </c>
      <c r="F228" s="0" t="n">
        <f aca="false">IF(E228=E227,F227+1,1)</f>
        <v>1</v>
      </c>
      <c r="G228" s="0" t="n">
        <f aca="false">IF(E228&lt;&gt;E229,E228,"")</f>
        <v>559329123</v>
      </c>
      <c r="H228" s="0" t="n">
        <f aca="false">IF(G228&lt;&gt;"",F228,"")</f>
        <v>1</v>
      </c>
      <c r="I228" s="0" t="n">
        <f aca="false">VALUE(MID($E228,1,1))</f>
        <v>5</v>
      </c>
      <c r="J228" s="0" t="n">
        <f aca="false">VALUE(MID($E228,2,1))</f>
        <v>5</v>
      </c>
      <c r="K228" s="0" t="n">
        <f aca="false">VALUE(MID($E228,3,1))</f>
        <v>9</v>
      </c>
      <c r="L228" s="0" t="n">
        <f aca="false">VALUE(MID($E228,4,1))</f>
        <v>3</v>
      </c>
      <c r="M228" s="0" t="n">
        <f aca="false">VALUE(MID($E228,5,1))</f>
        <v>2</v>
      </c>
      <c r="N228" s="0" t="n">
        <f aca="false">VALUE(MID($E228,6,1))</f>
        <v>9</v>
      </c>
      <c r="O228" s="0" t="n">
        <f aca="false">VALUE(MID($E228,7,1))</f>
        <v>1</v>
      </c>
      <c r="P228" s="0" t="n">
        <f aca="false">VALUE(MID($E228,8,1))</f>
        <v>2</v>
      </c>
      <c r="Q228" s="0" t="n">
        <f aca="false">VALUE(MID($E228,9,1))</f>
        <v>3</v>
      </c>
      <c r="R228" s="0" t="n">
        <f aca="false">IF(G228&lt;&gt;"",SUMIF(V228:AD228,TRUE(),I228:Q228),"")</f>
        <v>4</v>
      </c>
      <c r="S228" s="0" t="n">
        <f aca="false">IF(G228&lt;&gt;"",COUNTIF(I228:Q228,1),"")</f>
        <v>1</v>
      </c>
      <c r="T228" s="0" t="n">
        <f aca="false">IF(G228&lt;&gt;"",AND(Q228=2,U228=TRUE()),"")</f>
        <v>0</v>
      </c>
      <c r="U228" s="5" t="n">
        <f aca="false">MOD(MEDIAN(I228:Q228),3)=0</f>
        <v>1</v>
      </c>
      <c r="V228" s="0" t="n">
        <f aca="false">MOD(I228,2)=0</f>
        <v>0</v>
      </c>
      <c r="W228" s="0" t="n">
        <f aca="false">MOD(J228,2)=0</f>
        <v>0</v>
      </c>
      <c r="X228" s="0" t="n">
        <f aca="false">MOD(K228,2)=0</f>
        <v>0</v>
      </c>
      <c r="Y228" s="0" t="n">
        <f aca="false">MOD(L228,2)=0</f>
        <v>0</v>
      </c>
      <c r="Z228" s="0" t="n">
        <f aca="false">MOD(M228,2)=0</f>
        <v>1</v>
      </c>
      <c r="AA228" s="0" t="n">
        <f aca="false">MOD(N228,2)=0</f>
        <v>0</v>
      </c>
      <c r="AB228" s="0" t="n">
        <f aca="false">MOD(O228,2)=0</f>
        <v>0</v>
      </c>
      <c r="AC228" s="0" t="n">
        <f aca="false">MOD(P228,2)=0</f>
        <v>1</v>
      </c>
      <c r="AD228" s="0" t="n">
        <f aca="false">MOD(Q228,2)=0</f>
        <v>0</v>
      </c>
    </row>
    <row r="229" customFormat="false" ht="12.75" hidden="false" customHeight="false" outlineLevel="0" collapsed="false">
      <c r="A229" s="0" t="n">
        <v>661291357</v>
      </c>
      <c r="D229" s="0" t="str">
        <f aca="false">LEFT(E229,3)</f>
        <v>559</v>
      </c>
      <c r="E229" s="0" t="n">
        <v>559582269</v>
      </c>
      <c r="F229" s="0" t="n">
        <f aca="false">IF(E229=E228,F228+1,1)</f>
        <v>1</v>
      </c>
      <c r="G229" s="0" t="n">
        <f aca="false">IF(E229&lt;&gt;E230,E229,"")</f>
        <v>559582269</v>
      </c>
      <c r="H229" s="0" t="n">
        <f aca="false">IF(G229&lt;&gt;"",F229,"")</f>
        <v>1</v>
      </c>
      <c r="I229" s="0" t="n">
        <f aca="false">VALUE(MID($E229,1,1))</f>
        <v>5</v>
      </c>
      <c r="J229" s="0" t="n">
        <f aca="false">VALUE(MID($E229,2,1))</f>
        <v>5</v>
      </c>
      <c r="K229" s="0" t="n">
        <f aca="false">VALUE(MID($E229,3,1))</f>
        <v>9</v>
      </c>
      <c r="L229" s="0" t="n">
        <f aca="false">VALUE(MID($E229,4,1))</f>
        <v>5</v>
      </c>
      <c r="M229" s="0" t="n">
        <f aca="false">VALUE(MID($E229,5,1))</f>
        <v>8</v>
      </c>
      <c r="N229" s="0" t="n">
        <f aca="false">VALUE(MID($E229,6,1))</f>
        <v>2</v>
      </c>
      <c r="O229" s="0" t="n">
        <f aca="false">VALUE(MID($E229,7,1))</f>
        <v>2</v>
      </c>
      <c r="P229" s="0" t="n">
        <f aca="false">VALUE(MID($E229,8,1))</f>
        <v>6</v>
      </c>
      <c r="Q229" s="0" t="n">
        <f aca="false">VALUE(MID($E229,9,1))</f>
        <v>9</v>
      </c>
      <c r="R229" s="0" t="n">
        <f aca="false">IF(G229&lt;&gt;"",SUMIF(V229:AD229,TRUE(),I229:Q229),"")</f>
        <v>18</v>
      </c>
      <c r="S229" s="0" t="n">
        <f aca="false">IF(G229&lt;&gt;"",COUNTIF(I229:Q229,1),"")</f>
        <v>0</v>
      </c>
      <c r="T229" s="0" t="n">
        <f aca="false">IF(G229&lt;&gt;"",AND(Q229=2,U229=TRUE()),"")</f>
        <v>0</v>
      </c>
      <c r="U229" s="5" t="n">
        <f aca="false">MOD(MEDIAN(I229:Q229),3)=0</f>
        <v>0</v>
      </c>
      <c r="V229" s="0" t="n">
        <f aca="false">MOD(I229,2)=0</f>
        <v>0</v>
      </c>
      <c r="W229" s="0" t="n">
        <f aca="false">MOD(J229,2)=0</f>
        <v>0</v>
      </c>
      <c r="X229" s="0" t="n">
        <f aca="false">MOD(K229,2)=0</f>
        <v>0</v>
      </c>
      <c r="Y229" s="0" t="n">
        <f aca="false">MOD(L229,2)=0</f>
        <v>0</v>
      </c>
      <c r="Z229" s="0" t="n">
        <f aca="false">MOD(M229,2)=0</f>
        <v>1</v>
      </c>
      <c r="AA229" s="0" t="n">
        <f aca="false">MOD(N229,2)=0</f>
        <v>1</v>
      </c>
      <c r="AB229" s="0" t="n">
        <f aca="false">MOD(O229,2)=0</f>
        <v>1</v>
      </c>
      <c r="AC229" s="0" t="n">
        <f aca="false">MOD(P229,2)=0</f>
        <v>1</v>
      </c>
      <c r="AD229" s="0" t="n">
        <f aca="false">MOD(Q229,2)=0</f>
        <v>0</v>
      </c>
    </row>
    <row r="230" customFormat="false" ht="12.75" hidden="false" customHeight="false" outlineLevel="0" collapsed="false">
      <c r="A230" s="0" t="n">
        <v>628816584</v>
      </c>
      <c r="D230" s="0" t="str">
        <f aca="false">LEFT(E230,3)</f>
        <v>559</v>
      </c>
      <c r="E230" s="0" t="n">
        <v>559823688</v>
      </c>
      <c r="F230" s="0" t="n">
        <f aca="false">IF(E230=E229,F229+1,1)</f>
        <v>1</v>
      </c>
      <c r="G230" s="0" t="n">
        <f aca="false">IF(E230&lt;&gt;E231,E230,"")</f>
        <v>559823688</v>
      </c>
      <c r="H230" s="0" t="n">
        <f aca="false">IF(G230&lt;&gt;"",F230,"")</f>
        <v>1</v>
      </c>
      <c r="I230" s="0" t="n">
        <f aca="false">VALUE(MID($E230,1,1))</f>
        <v>5</v>
      </c>
      <c r="J230" s="0" t="n">
        <f aca="false">VALUE(MID($E230,2,1))</f>
        <v>5</v>
      </c>
      <c r="K230" s="0" t="n">
        <f aca="false">VALUE(MID($E230,3,1))</f>
        <v>9</v>
      </c>
      <c r="L230" s="0" t="n">
        <f aca="false">VALUE(MID($E230,4,1))</f>
        <v>8</v>
      </c>
      <c r="M230" s="0" t="n">
        <f aca="false">VALUE(MID($E230,5,1))</f>
        <v>2</v>
      </c>
      <c r="N230" s="0" t="n">
        <f aca="false">VALUE(MID($E230,6,1))</f>
        <v>3</v>
      </c>
      <c r="O230" s="0" t="n">
        <f aca="false">VALUE(MID($E230,7,1))</f>
        <v>6</v>
      </c>
      <c r="P230" s="0" t="n">
        <f aca="false">VALUE(MID($E230,8,1))</f>
        <v>8</v>
      </c>
      <c r="Q230" s="0" t="n">
        <f aca="false">VALUE(MID($E230,9,1))</f>
        <v>8</v>
      </c>
      <c r="R230" s="0" t="n">
        <f aca="false">IF(G230&lt;&gt;"",SUMIF(V230:AD230,TRUE(),I230:Q230),"")</f>
        <v>32</v>
      </c>
      <c r="S230" s="0" t="n">
        <f aca="false">IF(G230&lt;&gt;"",COUNTIF(I230:Q230,1),"")</f>
        <v>0</v>
      </c>
      <c r="T230" s="0" t="n">
        <f aca="false">IF(G230&lt;&gt;"",AND(Q230=2,U230=TRUE()),"")</f>
        <v>0</v>
      </c>
      <c r="U230" s="5" t="n">
        <f aca="false">MOD(MEDIAN(I230:Q230),3)=0</f>
        <v>1</v>
      </c>
      <c r="V230" s="0" t="n">
        <f aca="false">MOD(I230,2)=0</f>
        <v>0</v>
      </c>
      <c r="W230" s="0" t="n">
        <f aca="false">MOD(J230,2)=0</f>
        <v>0</v>
      </c>
      <c r="X230" s="0" t="n">
        <f aca="false">MOD(K230,2)=0</f>
        <v>0</v>
      </c>
      <c r="Y230" s="0" t="n">
        <f aca="false">MOD(L230,2)=0</f>
        <v>1</v>
      </c>
      <c r="Z230" s="0" t="n">
        <f aca="false">MOD(M230,2)=0</f>
        <v>1</v>
      </c>
      <c r="AA230" s="0" t="n">
        <f aca="false">MOD(N230,2)=0</f>
        <v>0</v>
      </c>
      <c r="AB230" s="0" t="n">
        <f aca="false">MOD(O230,2)=0</f>
        <v>1</v>
      </c>
      <c r="AC230" s="0" t="n">
        <f aca="false">MOD(P230,2)=0</f>
        <v>1</v>
      </c>
      <c r="AD230" s="0" t="n">
        <f aca="false">MOD(Q230,2)=0</f>
        <v>1</v>
      </c>
    </row>
    <row r="231" customFormat="false" ht="12.75" hidden="false" customHeight="false" outlineLevel="0" collapsed="false">
      <c r="A231" s="0" t="n">
        <v>511463948</v>
      </c>
      <c r="D231" s="0" t="str">
        <f aca="false">LEFT(E231,3)</f>
        <v>560</v>
      </c>
      <c r="E231" s="0" t="n">
        <v>560274091</v>
      </c>
      <c r="F231" s="0" t="n">
        <f aca="false">IF(E231=E230,F230+1,1)</f>
        <v>1</v>
      </c>
      <c r="G231" s="0" t="n">
        <f aca="false">IF(E231&lt;&gt;E232,E231,"")</f>
        <v>560274091</v>
      </c>
      <c r="H231" s="0" t="n">
        <f aca="false">IF(G231&lt;&gt;"",F231,"")</f>
        <v>1</v>
      </c>
      <c r="I231" s="0" t="n">
        <f aca="false">VALUE(MID($E231,1,1))</f>
        <v>5</v>
      </c>
      <c r="J231" s="0" t="n">
        <f aca="false">VALUE(MID($E231,2,1))</f>
        <v>6</v>
      </c>
      <c r="K231" s="0" t="n">
        <f aca="false">VALUE(MID($E231,3,1))</f>
        <v>0</v>
      </c>
      <c r="L231" s="0" t="n">
        <f aca="false">VALUE(MID($E231,4,1))</f>
        <v>2</v>
      </c>
      <c r="M231" s="0" t="n">
        <f aca="false">VALUE(MID($E231,5,1))</f>
        <v>7</v>
      </c>
      <c r="N231" s="0" t="n">
        <f aca="false">VALUE(MID($E231,6,1))</f>
        <v>4</v>
      </c>
      <c r="O231" s="0" t="n">
        <f aca="false">VALUE(MID($E231,7,1))</f>
        <v>0</v>
      </c>
      <c r="P231" s="0" t="n">
        <f aca="false">VALUE(MID($E231,8,1))</f>
        <v>9</v>
      </c>
      <c r="Q231" s="0" t="n">
        <f aca="false">VALUE(MID($E231,9,1))</f>
        <v>1</v>
      </c>
      <c r="R231" s="0" t="n">
        <f aca="false">IF(G231&lt;&gt;"",SUMIF(V231:AD231,TRUE(),I231:Q231),"")</f>
        <v>12</v>
      </c>
      <c r="S231" s="0" t="n">
        <f aca="false">IF(G231&lt;&gt;"",COUNTIF(I231:Q231,1),"")</f>
        <v>1</v>
      </c>
      <c r="T231" s="0" t="n">
        <f aca="false">IF(G231&lt;&gt;"",AND(Q231=2,U231=TRUE()),"")</f>
        <v>0</v>
      </c>
      <c r="U231" s="5" t="n">
        <f aca="false">MOD(MEDIAN(I231:Q231),3)=0</f>
        <v>0</v>
      </c>
      <c r="V231" s="0" t="n">
        <f aca="false">MOD(I231,2)=0</f>
        <v>0</v>
      </c>
      <c r="W231" s="0" t="n">
        <f aca="false">MOD(J231,2)=0</f>
        <v>1</v>
      </c>
      <c r="X231" s="0" t="n">
        <f aca="false">MOD(K231,2)=0</f>
        <v>1</v>
      </c>
      <c r="Y231" s="0" t="n">
        <f aca="false">MOD(L231,2)=0</f>
        <v>1</v>
      </c>
      <c r="Z231" s="0" t="n">
        <f aca="false">MOD(M231,2)=0</f>
        <v>0</v>
      </c>
      <c r="AA231" s="0" t="n">
        <f aca="false">MOD(N231,2)=0</f>
        <v>1</v>
      </c>
      <c r="AB231" s="0" t="n">
        <f aca="false">MOD(O231,2)=0</f>
        <v>1</v>
      </c>
      <c r="AC231" s="0" t="n">
        <f aca="false">MOD(P231,2)=0</f>
        <v>0</v>
      </c>
      <c r="AD231" s="0" t="n">
        <f aca="false">MOD(Q231,2)=0</f>
        <v>0</v>
      </c>
    </row>
    <row r="232" customFormat="false" ht="12.75" hidden="false" customHeight="false" outlineLevel="0" collapsed="false">
      <c r="A232" s="0" t="n">
        <v>557279286</v>
      </c>
      <c r="D232" s="0" t="str">
        <f aca="false">LEFT(E232,3)</f>
        <v>561</v>
      </c>
      <c r="E232" s="0" t="n">
        <v>561504787</v>
      </c>
      <c r="F232" s="0" t="n">
        <f aca="false">IF(E232=E231,F231+1,1)</f>
        <v>1</v>
      </c>
      <c r="G232" s="0" t="n">
        <f aca="false">IF(E232&lt;&gt;E233,E232,"")</f>
        <v>561504787</v>
      </c>
      <c r="H232" s="0" t="n">
        <f aca="false">IF(G232&lt;&gt;"",F232,"")</f>
        <v>1</v>
      </c>
      <c r="I232" s="0" t="n">
        <f aca="false">VALUE(MID($E232,1,1))</f>
        <v>5</v>
      </c>
      <c r="J232" s="0" t="n">
        <f aca="false">VALUE(MID($E232,2,1))</f>
        <v>6</v>
      </c>
      <c r="K232" s="0" t="n">
        <f aca="false">VALUE(MID($E232,3,1))</f>
        <v>1</v>
      </c>
      <c r="L232" s="0" t="n">
        <f aca="false">VALUE(MID($E232,4,1))</f>
        <v>5</v>
      </c>
      <c r="M232" s="0" t="n">
        <f aca="false">VALUE(MID($E232,5,1))</f>
        <v>0</v>
      </c>
      <c r="N232" s="0" t="n">
        <f aca="false">VALUE(MID($E232,6,1))</f>
        <v>4</v>
      </c>
      <c r="O232" s="0" t="n">
        <f aca="false">VALUE(MID($E232,7,1))</f>
        <v>7</v>
      </c>
      <c r="P232" s="0" t="n">
        <f aca="false">VALUE(MID($E232,8,1))</f>
        <v>8</v>
      </c>
      <c r="Q232" s="0" t="n">
        <f aca="false">VALUE(MID($E232,9,1))</f>
        <v>7</v>
      </c>
      <c r="R232" s="0" t="n">
        <f aca="false">IF(G232&lt;&gt;"",SUMIF(V232:AD232,TRUE(),I232:Q232),"")</f>
        <v>18</v>
      </c>
      <c r="S232" s="0" t="n">
        <f aca="false">IF(G232&lt;&gt;"",COUNTIF(I232:Q232,1),"")</f>
        <v>1</v>
      </c>
      <c r="T232" s="0" t="n">
        <f aca="false">IF(G232&lt;&gt;"",AND(Q232=2,U232=TRUE()),"")</f>
        <v>0</v>
      </c>
      <c r="U232" s="5" t="n">
        <f aca="false">MOD(MEDIAN(I232:Q232),3)=0</f>
        <v>0</v>
      </c>
      <c r="V232" s="0" t="n">
        <f aca="false">MOD(I232,2)=0</f>
        <v>0</v>
      </c>
      <c r="W232" s="0" t="n">
        <f aca="false">MOD(J232,2)=0</f>
        <v>1</v>
      </c>
      <c r="X232" s="0" t="n">
        <f aca="false">MOD(K232,2)=0</f>
        <v>0</v>
      </c>
      <c r="Y232" s="0" t="n">
        <f aca="false">MOD(L232,2)=0</f>
        <v>0</v>
      </c>
      <c r="Z232" s="0" t="n">
        <f aca="false">MOD(M232,2)=0</f>
        <v>1</v>
      </c>
      <c r="AA232" s="0" t="n">
        <f aca="false">MOD(N232,2)=0</f>
        <v>1</v>
      </c>
      <c r="AB232" s="0" t="n">
        <f aca="false">MOD(O232,2)=0</f>
        <v>0</v>
      </c>
      <c r="AC232" s="0" t="n">
        <f aca="false">MOD(P232,2)=0</f>
        <v>1</v>
      </c>
      <c r="AD232" s="0" t="n">
        <f aca="false">MOD(Q232,2)=0</f>
        <v>0</v>
      </c>
    </row>
    <row r="233" customFormat="false" ht="12.75" hidden="false" customHeight="false" outlineLevel="0" collapsed="false">
      <c r="A233" s="0" t="n">
        <v>561818333</v>
      </c>
      <c r="D233" s="0" t="str">
        <f aca="false">LEFT(E233,3)</f>
        <v>561</v>
      </c>
      <c r="E233" s="0" t="n">
        <v>561505276</v>
      </c>
      <c r="F233" s="0" t="n">
        <f aca="false">IF(E233=E232,F232+1,1)</f>
        <v>1</v>
      </c>
      <c r="G233" s="0" t="n">
        <f aca="false">IF(E233&lt;&gt;E234,E233,"")</f>
        <v>561505276</v>
      </c>
      <c r="H233" s="0" t="n">
        <f aca="false">IF(G233&lt;&gt;"",F233,"")</f>
        <v>1</v>
      </c>
      <c r="I233" s="0" t="n">
        <f aca="false">VALUE(MID($E233,1,1))</f>
        <v>5</v>
      </c>
      <c r="J233" s="0" t="n">
        <f aca="false">VALUE(MID($E233,2,1))</f>
        <v>6</v>
      </c>
      <c r="K233" s="0" t="n">
        <f aca="false">VALUE(MID($E233,3,1))</f>
        <v>1</v>
      </c>
      <c r="L233" s="0" t="n">
        <f aca="false">VALUE(MID($E233,4,1))</f>
        <v>5</v>
      </c>
      <c r="M233" s="0" t="n">
        <f aca="false">VALUE(MID($E233,5,1))</f>
        <v>0</v>
      </c>
      <c r="N233" s="0" t="n">
        <f aca="false">VALUE(MID($E233,6,1))</f>
        <v>5</v>
      </c>
      <c r="O233" s="0" t="n">
        <f aca="false">VALUE(MID($E233,7,1))</f>
        <v>2</v>
      </c>
      <c r="P233" s="0" t="n">
        <f aca="false">VALUE(MID($E233,8,1))</f>
        <v>7</v>
      </c>
      <c r="Q233" s="0" t="n">
        <f aca="false">VALUE(MID($E233,9,1))</f>
        <v>6</v>
      </c>
      <c r="R233" s="0" t="n">
        <f aca="false">IF(G233&lt;&gt;"",SUMIF(V233:AD233,TRUE(),I233:Q233),"")</f>
        <v>14</v>
      </c>
      <c r="S233" s="0" t="n">
        <f aca="false">IF(G233&lt;&gt;"",COUNTIF(I233:Q233,1),"")</f>
        <v>1</v>
      </c>
      <c r="T233" s="0" t="n">
        <f aca="false">IF(G233&lt;&gt;"",AND(Q233=2,U233=TRUE()),"")</f>
        <v>0</v>
      </c>
      <c r="U233" s="5" t="n">
        <f aca="false">MOD(MEDIAN(I233:Q233),3)=0</f>
        <v>0</v>
      </c>
      <c r="V233" s="0" t="n">
        <f aca="false">MOD(I233,2)=0</f>
        <v>0</v>
      </c>
      <c r="W233" s="0" t="n">
        <f aca="false">MOD(J233,2)=0</f>
        <v>1</v>
      </c>
      <c r="X233" s="0" t="n">
        <f aca="false">MOD(K233,2)=0</f>
        <v>0</v>
      </c>
      <c r="Y233" s="0" t="n">
        <f aca="false">MOD(L233,2)=0</f>
        <v>0</v>
      </c>
      <c r="Z233" s="0" t="n">
        <f aca="false">MOD(M233,2)=0</f>
        <v>1</v>
      </c>
      <c r="AA233" s="0" t="n">
        <f aca="false">MOD(N233,2)=0</f>
        <v>0</v>
      </c>
      <c r="AB233" s="0" t="n">
        <f aca="false">MOD(O233,2)=0</f>
        <v>1</v>
      </c>
      <c r="AC233" s="0" t="n">
        <f aca="false">MOD(P233,2)=0</f>
        <v>0</v>
      </c>
      <c r="AD233" s="0" t="n">
        <f aca="false">MOD(Q233,2)=0</f>
        <v>1</v>
      </c>
    </row>
    <row r="234" customFormat="false" ht="12.75" hidden="false" customHeight="false" outlineLevel="0" collapsed="false">
      <c r="A234" s="0" t="n">
        <v>604084005</v>
      </c>
      <c r="D234" s="0" t="str">
        <f aca="false">LEFT(E234,3)</f>
        <v>561</v>
      </c>
      <c r="E234" s="0" t="n">
        <v>561518287</v>
      </c>
      <c r="F234" s="0" t="n">
        <f aca="false">IF(E234=E233,F233+1,1)</f>
        <v>1</v>
      </c>
      <c r="G234" s="0" t="n">
        <f aca="false">IF(E234&lt;&gt;E235,E234,"")</f>
        <v>561518287</v>
      </c>
      <c r="H234" s="0" t="n">
        <f aca="false">IF(G234&lt;&gt;"",F234,"")</f>
        <v>1</v>
      </c>
      <c r="I234" s="0" t="n">
        <f aca="false">VALUE(MID($E234,1,1))</f>
        <v>5</v>
      </c>
      <c r="J234" s="0" t="n">
        <f aca="false">VALUE(MID($E234,2,1))</f>
        <v>6</v>
      </c>
      <c r="K234" s="0" t="n">
        <f aca="false">VALUE(MID($E234,3,1))</f>
        <v>1</v>
      </c>
      <c r="L234" s="0" t="n">
        <f aca="false">VALUE(MID($E234,4,1))</f>
        <v>5</v>
      </c>
      <c r="M234" s="0" t="n">
        <f aca="false">VALUE(MID($E234,5,1))</f>
        <v>1</v>
      </c>
      <c r="N234" s="0" t="n">
        <f aca="false">VALUE(MID($E234,6,1))</f>
        <v>8</v>
      </c>
      <c r="O234" s="0" t="n">
        <f aca="false">VALUE(MID($E234,7,1))</f>
        <v>2</v>
      </c>
      <c r="P234" s="0" t="n">
        <f aca="false">VALUE(MID($E234,8,1))</f>
        <v>8</v>
      </c>
      <c r="Q234" s="0" t="n">
        <f aca="false">VALUE(MID($E234,9,1))</f>
        <v>7</v>
      </c>
      <c r="R234" s="0" t="n">
        <f aca="false">IF(G234&lt;&gt;"",SUMIF(V234:AD234,TRUE(),I234:Q234),"")</f>
        <v>24</v>
      </c>
      <c r="S234" s="0" t="n">
        <f aca="false">IF(G234&lt;&gt;"",COUNTIF(I234:Q234,1),"")</f>
        <v>2</v>
      </c>
      <c r="T234" s="0" t="n">
        <f aca="false">IF(G234&lt;&gt;"",AND(Q234=2,U234=TRUE()),"")</f>
        <v>0</v>
      </c>
      <c r="U234" s="5" t="n">
        <f aca="false">MOD(MEDIAN(I234:Q234),3)=0</f>
        <v>0</v>
      </c>
      <c r="V234" s="0" t="n">
        <f aca="false">MOD(I234,2)=0</f>
        <v>0</v>
      </c>
      <c r="W234" s="0" t="n">
        <f aca="false">MOD(J234,2)=0</f>
        <v>1</v>
      </c>
      <c r="X234" s="0" t="n">
        <f aca="false">MOD(K234,2)=0</f>
        <v>0</v>
      </c>
      <c r="Y234" s="0" t="n">
        <f aca="false">MOD(L234,2)=0</f>
        <v>0</v>
      </c>
      <c r="Z234" s="0" t="n">
        <f aca="false">MOD(M234,2)=0</f>
        <v>0</v>
      </c>
      <c r="AA234" s="0" t="n">
        <f aca="false">MOD(N234,2)=0</f>
        <v>1</v>
      </c>
      <c r="AB234" s="0" t="n">
        <f aca="false">MOD(O234,2)=0</f>
        <v>1</v>
      </c>
      <c r="AC234" s="0" t="n">
        <f aca="false">MOD(P234,2)=0</f>
        <v>1</v>
      </c>
      <c r="AD234" s="0" t="n">
        <f aca="false">MOD(Q234,2)=0</f>
        <v>0</v>
      </c>
    </row>
    <row r="235" customFormat="false" ht="12.75" hidden="false" customHeight="false" outlineLevel="0" collapsed="false">
      <c r="A235" s="0" t="n">
        <v>724737931</v>
      </c>
      <c r="D235" s="0" t="str">
        <f aca="false">LEFT(E235,3)</f>
        <v>561</v>
      </c>
      <c r="E235" s="0" t="n">
        <v>561644110</v>
      </c>
      <c r="F235" s="0" t="n">
        <f aca="false">IF(E235=E234,F234+1,1)</f>
        <v>1</v>
      </c>
      <c r="G235" s="0" t="n">
        <f aca="false">IF(E235&lt;&gt;E236,E235,"")</f>
        <v>561644110</v>
      </c>
      <c r="H235" s="0" t="n">
        <f aca="false">IF(G235&lt;&gt;"",F235,"")</f>
        <v>1</v>
      </c>
      <c r="I235" s="0" t="n">
        <f aca="false">VALUE(MID($E235,1,1))</f>
        <v>5</v>
      </c>
      <c r="J235" s="0" t="n">
        <f aca="false">VALUE(MID($E235,2,1))</f>
        <v>6</v>
      </c>
      <c r="K235" s="0" t="n">
        <f aca="false">VALUE(MID($E235,3,1))</f>
        <v>1</v>
      </c>
      <c r="L235" s="0" t="n">
        <f aca="false">VALUE(MID($E235,4,1))</f>
        <v>6</v>
      </c>
      <c r="M235" s="0" t="n">
        <f aca="false">VALUE(MID($E235,5,1))</f>
        <v>4</v>
      </c>
      <c r="N235" s="0" t="n">
        <f aca="false">VALUE(MID($E235,6,1))</f>
        <v>4</v>
      </c>
      <c r="O235" s="0" t="n">
        <f aca="false">VALUE(MID($E235,7,1))</f>
        <v>1</v>
      </c>
      <c r="P235" s="0" t="n">
        <f aca="false">VALUE(MID($E235,8,1))</f>
        <v>1</v>
      </c>
      <c r="Q235" s="0" t="n">
        <f aca="false">VALUE(MID($E235,9,1))</f>
        <v>0</v>
      </c>
      <c r="R235" s="0" t="n">
        <f aca="false">IF(G235&lt;&gt;"",SUMIF(V235:AD235,TRUE(),I235:Q235),"")</f>
        <v>20</v>
      </c>
      <c r="S235" s="0" t="n">
        <f aca="false">IF(G235&lt;&gt;"",COUNTIF(I235:Q235,1),"")</f>
        <v>3</v>
      </c>
      <c r="T235" s="0" t="n">
        <f aca="false">IF(G235&lt;&gt;"",AND(Q235=2,U235=TRUE()),"")</f>
        <v>0</v>
      </c>
      <c r="U235" s="5" t="n">
        <f aca="false">MOD(MEDIAN(I235:Q235),3)=0</f>
        <v>0</v>
      </c>
      <c r="V235" s="0" t="n">
        <f aca="false">MOD(I235,2)=0</f>
        <v>0</v>
      </c>
      <c r="W235" s="0" t="n">
        <f aca="false">MOD(J235,2)=0</f>
        <v>1</v>
      </c>
      <c r="X235" s="0" t="n">
        <f aca="false">MOD(K235,2)=0</f>
        <v>0</v>
      </c>
      <c r="Y235" s="0" t="n">
        <f aca="false">MOD(L235,2)=0</f>
        <v>1</v>
      </c>
      <c r="Z235" s="0" t="n">
        <f aca="false">MOD(M235,2)=0</f>
        <v>1</v>
      </c>
      <c r="AA235" s="0" t="n">
        <f aca="false">MOD(N235,2)=0</f>
        <v>1</v>
      </c>
      <c r="AB235" s="0" t="n">
        <f aca="false">MOD(O235,2)=0</f>
        <v>0</v>
      </c>
      <c r="AC235" s="0" t="n">
        <f aca="false">MOD(P235,2)=0</f>
        <v>0</v>
      </c>
      <c r="AD235" s="0" t="n">
        <f aca="false">MOD(Q235,2)=0</f>
        <v>1</v>
      </c>
    </row>
    <row r="236" customFormat="false" ht="12.75" hidden="false" customHeight="false" outlineLevel="0" collapsed="false">
      <c r="A236" s="0" t="n">
        <v>585572455</v>
      </c>
      <c r="D236" s="0" t="str">
        <f aca="false">LEFT(E236,3)</f>
        <v>561</v>
      </c>
      <c r="E236" s="0" t="n">
        <v>561818333</v>
      </c>
      <c r="F236" s="0" t="n">
        <f aca="false">IF(E236=E235,F235+1,1)</f>
        <v>1</v>
      </c>
      <c r="G236" s="0" t="n">
        <f aca="false">IF(E236&lt;&gt;E237,E236,"")</f>
        <v>561818333</v>
      </c>
      <c r="H236" s="0" t="n">
        <f aca="false">IF(G236&lt;&gt;"",F236,"")</f>
        <v>1</v>
      </c>
      <c r="I236" s="0" t="n">
        <f aca="false">VALUE(MID($E236,1,1))</f>
        <v>5</v>
      </c>
      <c r="J236" s="0" t="n">
        <f aca="false">VALUE(MID($E236,2,1))</f>
        <v>6</v>
      </c>
      <c r="K236" s="0" t="n">
        <f aca="false">VALUE(MID($E236,3,1))</f>
        <v>1</v>
      </c>
      <c r="L236" s="0" t="n">
        <f aca="false">VALUE(MID($E236,4,1))</f>
        <v>8</v>
      </c>
      <c r="M236" s="0" t="n">
        <f aca="false">VALUE(MID($E236,5,1))</f>
        <v>1</v>
      </c>
      <c r="N236" s="0" t="n">
        <f aca="false">VALUE(MID($E236,6,1))</f>
        <v>8</v>
      </c>
      <c r="O236" s="0" t="n">
        <f aca="false">VALUE(MID($E236,7,1))</f>
        <v>3</v>
      </c>
      <c r="P236" s="0" t="n">
        <f aca="false">VALUE(MID($E236,8,1))</f>
        <v>3</v>
      </c>
      <c r="Q236" s="0" t="n">
        <f aca="false">VALUE(MID($E236,9,1))</f>
        <v>3</v>
      </c>
      <c r="R236" s="0" t="n">
        <f aca="false">IF(G236&lt;&gt;"",SUMIF(V236:AD236,TRUE(),I236:Q236),"")</f>
        <v>22</v>
      </c>
      <c r="S236" s="0" t="n">
        <f aca="false">IF(G236&lt;&gt;"",COUNTIF(I236:Q236,1),"")</f>
        <v>2</v>
      </c>
      <c r="T236" s="0" t="n">
        <f aca="false">IF(G236&lt;&gt;"",AND(Q236=2,U236=TRUE()),"")</f>
        <v>0</v>
      </c>
      <c r="U236" s="5" t="n">
        <f aca="false">MOD(MEDIAN(I236:Q236),3)=0</f>
        <v>1</v>
      </c>
      <c r="V236" s="0" t="n">
        <f aca="false">MOD(I236,2)=0</f>
        <v>0</v>
      </c>
      <c r="W236" s="0" t="n">
        <f aca="false">MOD(J236,2)=0</f>
        <v>1</v>
      </c>
      <c r="X236" s="0" t="n">
        <f aca="false">MOD(K236,2)=0</f>
        <v>0</v>
      </c>
      <c r="Y236" s="0" t="n">
        <f aca="false">MOD(L236,2)=0</f>
        <v>1</v>
      </c>
      <c r="Z236" s="0" t="n">
        <f aca="false">MOD(M236,2)=0</f>
        <v>0</v>
      </c>
      <c r="AA236" s="0" t="n">
        <f aca="false">MOD(N236,2)=0</f>
        <v>1</v>
      </c>
      <c r="AB236" s="0" t="n">
        <f aca="false">MOD(O236,2)=0</f>
        <v>0</v>
      </c>
      <c r="AC236" s="0" t="n">
        <f aca="false">MOD(P236,2)=0</f>
        <v>0</v>
      </c>
      <c r="AD236" s="0" t="n">
        <f aca="false">MOD(Q236,2)=0</f>
        <v>0</v>
      </c>
    </row>
    <row r="237" customFormat="false" ht="12.75" hidden="false" customHeight="false" outlineLevel="0" collapsed="false">
      <c r="A237" s="0" t="n">
        <v>563113284</v>
      </c>
      <c r="D237" s="0" t="str">
        <f aca="false">LEFT(E237,3)</f>
        <v>562</v>
      </c>
      <c r="E237" s="0" t="n">
        <v>562562858</v>
      </c>
      <c r="F237" s="0" t="n">
        <f aca="false">IF(E237=E236,F236+1,1)</f>
        <v>1</v>
      </c>
      <c r="G237" s="0" t="n">
        <f aca="false">IF(E237&lt;&gt;E238,E237,"")</f>
        <v>562562858</v>
      </c>
      <c r="H237" s="0" t="n">
        <f aca="false">IF(G237&lt;&gt;"",F237,"")</f>
        <v>1</v>
      </c>
      <c r="I237" s="0" t="n">
        <f aca="false">VALUE(MID($E237,1,1))</f>
        <v>5</v>
      </c>
      <c r="J237" s="0" t="n">
        <f aca="false">VALUE(MID($E237,2,1))</f>
        <v>6</v>
      </c>
      <c r="K237" s="0" t="n">
        <f aca="false">VALUE(MID($E237,3,1))</f>
        <v>2</v>
      </c>
      <c r="L237" s="0" t="n">
        <f aca="false">VALUE(MID($E237,4,1))</f>
        <v>5</v>
      </c>
      <c r="M237" s="0" t="n">
        <f aca="false">VALUE(MID($E237,5,1))</f>
        <v>6</v>
      </c>
      <c r="N237" s="0" t="n">
        <f aca="false">VALUE(MID($E237,6,1))</f>
        <v>2</v>
      </c>
      <c r="O237" s="0" t="n">
        <f aca="false">VALUE(MID($E237,7,1))</f>
        <v>8</v>
      </c>
      <c r="P237" s="0" t="n">
        <f aca="false">VALUE(MID($E237,8,1))</f>
        <v>5</v>
      </c>
      <c r="Q237" s="0" t="n">
        <f aca="false">VALUE(MID($E237,9,1))</f>
        <v>8</v>
      </c>
      <c r="R237" s="0" t="n">
        <f aca="false">IF(G237&lt;&gt;"",SUMIF(V237:AD237,TRUE(),I237:Q237),"")</f>
        <v>32</v>
      </c>
      <c r="S237" s="0" t="n">
        <f aca="false">IF(G237&lt;&gt;"",COUNTIF(I237:Q237,1),"")</f>
        <v>0</v>
      </c>
      <c r="T237" s="0" t="n">
        <f aca="false">IF(G237&lt;&gt;"",AND(Q237=2,U237=TRUE()),"")</f>
        <v>0</v>
      </c>
      <c r="U237" s="5" t="n">
        <f aca="false">MOD(MEDIAN(I237:Q237),3)=0</f>
        <v>0</v>
      </c>
      <c r="V237" s="0" t="n">
        <f aca="false">MOD(I237,2)=0</f>
        <v>0</v>
      </c>
      <c r="W237" s="0" t="n">
        <f aca="false">MOD(J237,2)=0</f>
        <v>1</v>
      </c>
      <c r="X237" s="0" t="n">
        <f aca="false">MOD(K237,2)=0</f>
        <v>1</v>
      </c>
      <c r="Y237" s="0" t="n">
        <f aca="false">MOD(L237,2)=0</f>
        <v>0</v>
      </c>
      <c r="Z237" s="0" t="n">
        <f aca="false">MOD(M237,2)=0</f>
        <v>1</v>
      </c>
      <c r="AA237" s="0" t="n">
        <f aca="false">MOD(N237,2)=0</f>
        <v>1</v>
      </c>
      <c r="AB237" s="0" t="n">
        <f aca="false">MOD(O237,2)=0</f>
        <v>1</v>
      </c>
      <c r="AC237" s="0" t="n">
        <f aca="false">MOD(P237,2)=0</f>
        <v>0</v>
      </c>
      <c r="AD237" s="0" t="n">
        <f aca="false">MOD(Q237,2)=0</f>
        <v>1</v>
      </c>
    </row>
    <row r="238" customFormat="false" ht="12.75" hidden="false" customHeight="false" outlineLevel="0" collapsed="false">
      <c r="A238" s="0" t="n">
        <v>838206797</v>
      </c>
      <c r="D238" s="0" t="str">
        <f aca="false">LEFT(E238,3)</f>
        <v>562</v>
      </c>
      <c r="E238" s="0" t="n">
        <v>562965056</v>
      </c>
      <c r="F238" s="0" t="n">
        <f aca="false">IF(E238=E237,F237+1,1)</f>
        <v>1</v>
      </c>
      <c r="G238" s="0" t="n">
        <f aca="false">IF(E238&lt;&gt;E239,E238,"")</f>
        <v>562965056</v>
      </c>
      <c r="H238" s="0" t="n">
        <f aca="false">IF(G238&lt;&gt;"",F238,"")</f>
        <v>1</v>
      </c>
      <c r="I238" s="0" t="n">
        <f aca="false">VALUE(MID($E238,1,1))</f>
        <v>5</v>
      </c>
      <c r="J238" s="0" t="n">
        <f aca="false">VALUE(MID($E238,2,1))</f>
        <v>6</v>
      </c>
      <c r="K238" s="0" t="n">
        <f aca="false">VALUE(MID($E238,3,1))</f>
        <v>2</v>
      </c>
      <c r="L238" s="0" t="n">
        <f aca="false">VALUE(MID($E238,4,1))</f>
        <v>9</v>
      </c>
      <c r="M238" s="0" t="n">
        <f aca="false">VALUE(MID($E238,5,1))</f>
        <v>6</v>
      </c>
      <c r="N238" s="0" t="n">
        <f aca="false">VALUE(MID($E238,6,1))</f>
        <v>5</v>
      </c>
      <c r="O238" s="0" t="n">
        <f aca="false">VALUE(MID($E238,7,1))</f>
        <v>0</v>
      </c>
      <c r="P238" s="0" t="n">
        <f aca="false">VALUE(MID($E238,8,1))</f>
        <v>5</v>
      </c>
      <c r="Q238" s="0" t="n">
        <f aca="false">VALUE(MID($E238,9,1))</f>
        <v>6</v>
      </c>
      <c r="R238" s="0" t="n">
        <f aca="false">IF(G238&lt;&gt;"",SUMIF(V238:AD238,TRUE(),I238:Q238),"")</f>
        <v>20</v>
      </c>
      <c r="S238" s="0" t="n">
        <f aca="false">IF(G238&lt;&gt;"",COUNTIF(I238:Q238,1),"")</f>
        <v>0</v>
      </c>
      <c r="T238" s="0" t="n">
        <f aca="false">IF(G238&lt;&gt;"",AND(Q238=2,U238=TRUE()),"")</f>
        <v>0</v>
      </c>
      <c r="U238" s="5" t="n">
        <f aca="false">MOD(MEDIAN(I238:Q238),3)=0</f>
        <v>0</v>
      </c>
      <c r="V238" s="0" t="n">
        <f aca="false">MOD(I238,2)=0</f>
        <v>0</v>
      </c>
      <c r="W238" s="0" t="n">
        <f aca="false">MOD(J238,2)=0</f>
        <v>1</v>
      </c>
      <c r="X238" s="0" t="n">
        <f aca="false">MOD(K238,2)=0</f>
        <v>1</v>
      </c>
      <c r="Y238" s="0" t="n">
        <f aca="false">MOD(L238,2)=0</f>
        <v>0</v>
      </c>
      <c r="Z238" s="0" t="n">
        <f aca="false">MOD(M238,2)=0</f>
        <v>1</v>
      </c>
      <c r="AA238" s="0" t="n">
        <f aca="false">MOD(N238,2)=0</f>
        <v>0</v>
      </c>
      <c r="AB238" s="0" t="n">
        <f aca="false">MOD(O238,2)=0</f>
        <v>1</v>
      </c>
      <c r="AC238" s="0" t="n">
        <f aca="false">MOD(P238,2)=0</f>
        <v>0</v>
      </c>
      <c r="AD238" s="0" t="n">
        <f aca="false">MOD(Q238,2)=0</f>
        <v>1</v>
      </c>
    </row>
    <row r="239" customFormat="false" ht="12.75" hidden="false" customHeight="false" outlineLevel="0" collapsed="false">
      <c r="A239" s="0" t="n">
        <v>686464899</v>
      </c>
      <c r="D239" s="0" t="str">
        <f aca="false">LEFT(E239,3)</f>
        <v>563</v>
      </c>
      <c r="E239" s="0" t="n">
        <v>563113284</v>
      </c>
      <c r="F239" s="0" t="n">
        <f aca="false">IF(E239=E238,F238+1,1)</f>
        <v>1</v>
      </c>
      <c r="G239" s="0" t="n">
        <f aca="false">IF(E239&lt;&gt;E240,E239,"")</f>
        <v>563113284</v>
      </c>
      <c r="H239" s="0" t="n">
        <f aca="false">IF(G239&lt;&gt;"",F239,"")</f>
        <v>1</v>
      </c>
      <c r="I239" s="0" t="n">
        <f aca="false">VALUE(MID($E239,1,1))</f>
        <v>5</v>
      </c>
      <c r="J239" s="0" t="n">
        <f aca="false">VALUE(MID($E239,2,1))</f>
        <v>6</v>
      </c>
      <c r="K239" s="0" t="n">
        <f aca="false">VALUE(MID($E239,3,1))</f>
        <v>3</v>
      </c>
      <c r="L239" s="0" t="n">
        <f aca="false">VALUE(MID($E239,4,1))</f>
        <v>1</v>
      </c>
      <c r="M239" s="0" t="n">
        <f aca="false">VALUE(MID($E239,5,1))</f>
        <v>1</v>
      </c>
      <c r="N239" s="0" t="n">
        <f aca="false">VALUE(MID($E239,6,1))</f>
        <v>3</v>
      </c>
      <c r="O239" s="0" t="n">
        <f aca="false">VALUE(MID($E239,7,1))</f>
        <v>2</v>
      </c>
      <c r="P239" s="0" t="n">
        <f aca="false">VALUE(MID($E239,8,1))</f>
        <v>8</v>
      </c>
      <c r="Q239" s="0" t="n">
        <f aca="false">VALUE(MID($E239,9,1))</f>
        <v>4</v>
      </c>
      <c r="R239" s="0" t="n">
        <f aca="false">IF(G239&lt;&gt;"",SUMIF(V239:AD239,TRUE(),I239:Q239),"")</f>
        <v>20</v>
      </c>
      <c r="S239" s="0" t="n">
        <f aca="false">IF(G239&lt;&gt;"",COUNTIF(I239:Q239,1),"")</f>
        <v>2</v>
      </c>
      <c r="T239" s="0" t="n">
        <f aca="false">IF(G239&lt;&gt;"",AND(Q239=2,U239=TRUE()),"")</f>
        <v>0</v>
      </c>
      <c r="U239" s="5" t="n">
        <f aca="false">MOD(MEDIAN(I239:Q239),3)=0</f>
        <v>1</v>
      </c>
      <c r="V239" s="0" t="n">
        <f aca="false">MOD(I239,2)=0</f>
        <v>0</v>
      </c>
      <c r="W239" s="0" t="n">
        <f aca="false">MOD(J239,2)=0</f>
        <v>1</v>
      </c>
      <c r="X239" s="0" t="n">
        <f aca="false">MOD(K239,2)=0</f>
        <v>0</v>
      </c>
      <c r="Y239" s="0" t="n">
        <f aca="false">MOD(L239,2)=0</f>
        <v>0</v>
      </c>
      <c r="Z239" s="0" t="n">
        <f aca="false">MOD(M239,2)=0</f>
        <v>0</v>
      </c>
      <c r="AA239" s="0" t="n">
        <f aca="false">MOD(N239,2)=0</f>
        <v>0</v>
      </c>
      <c r="AB239" s="0" t="n">
        <f aca="false">MOD(O239,2)=0</f>
        <v>1</v>
      </c>
      <c r="AC239" s="0" t="n">
        <f aca="false">MOD(P239,2)=0</f>
        <v>1</v>
      </c>
      <c r="AD239" s="0" t="n">
        <f aca="false">MOD(Q239,2)=0</f>
        <v>1</v>
      </c>
    </row>
    <row r="240" customFormat="false" ht="12.75" hidden="false" customHeight="false" outlineLevel="0" collapsed="false">
      <c r="A240" s="0" t="n">
        <v>620866037</v>
      </c>
      <c r="D240" s="0" t="str">
        <f aca="false">LEFT(E240,3)</f>
        <v>563</v>
      </c>
      <c r="E240" s="0" t="n">
        <v>563332708</v>
      </c>
      <c r="F240" s="0" t="n">
        <f aca="false">IF(E240=E239,F239+1,1)</f>
        <v>1</v>
      </c>
      <c r="G240" s="0" t="n">
        <f aca="false">IF(E240&lt;&gt;E241,E240,"")</f>
        <v>563332708</v>
      </c>
      <c r="H240" s="0" t="n">
        <f aca="false">IF(G240&lt;&gt;"",F240,"")</f>
        <v>1</v>
      </c>
      <c r="I240" s="0" t="n">
        <f aca="false">VALUE(MID($E240,1,1))</f>
        <v>5</v>
      </c>
      <c r="J240" s="0" t="n">
        <f aca="false">VALUE(MID($E240,2,1))</f>
        <v>6</v>
      </c>
      <c r="K240" s="0" t="n">
        <f aca="false">VALUE(MID($E240,3,1))</f>
        <v>3</v>
      </c>
      <c r="L240" s="0" t="n">
        <f aca="false">VALUE(MID($E240,4,1))</f>
        <v>3</v>
      </c>
      <c r="M240" s="0" t="n">
        <f aca="false">VALUE(MID($E240,5,1))</f>
        <v>3</v>
      </c>
      <c r="N240" s="0" t="n">
        <f aca="false">VALUE(MID($E240,6,1))</f>
        <v>2</v>
      </c>
      <c r="O240" s="0" t="n">
        <f aca="false">VALUE(MID($E240,7,1))</f>
        <v>7</v>
      </c>
      <c r="P240" s="0" t="n">
        <f aca="false">VALUE(MID($E240,8,1))</f>
        <v>0</v>
      </c>
      <c r="Q240" s="0" t="n">
        <f aca="false">VALUE(MID($E240,9,1))</f>
        <v>8</v>
      </c>
      <c r="R240" s="0" t="n">
        <f aca="false">IF(G240&lt;&gt;"",SUMIF(V240:AD240,TRUE(),I240:Q240),"")</f>
        <v>16</v>
      </c>
      <c r="S240" s="0" t="n">
        <f aca="false">IF(G240&lt;&gt;"",COUNTIF(I240:Q240,1),"")</f>
        <v>0</v>
      </c>
      <c r="T240" s="0" t="n">
        <f aca="false">IF(G240&lt;&gt;"",AND(Q240=2,U240=TRUE()),"")</f>
        <v>0</v>
      </c>
      <c r="U240" s="5" t="n">
        <f aca="false">MOD(MEDIAN(I240:Q240),3)=0</f>
        <v>1</v>
      </c>
      <c r="V240" s="0" t="n">
        <f aca="false">MOD(I240,2)=0</f>
        <v>0</v>
      </c>
      <c r="W240" s="0" t="n">
        <f aca="false">MOD(J240,2)=0</f>
        <v>1</v>
      </c>
      <c r="X240" s="0" t="n">
        <f aca="false">MOD(K240,2)=0</f>
        <v>0</v>
      </c>
      <c r="Y240" s="0" t="n">
        <f aca="false">MOD(L240,2)=0</f>
        <v>0</v>
      </c>
      <c r="Z240" s="0" t="n">
        <f aca="false">MOD(M240,2)=0</f>
        <v>0</v>
      </c>
      <c r="AA240" s="0" t="n">
        <f aca="false">MOD(N240,2)=0</f>
        <v>1</v>
      </c>
      <c r="AB240" s="0" t="n">
        <f aca="false">MOD(O240,2)=0</f>
        <v>0</v>
      </c>
      <c r="AC240" s="0" t="n">
        <f aca="false">MOD(P240,2)=0</f>
        <v>1</v>
      </c>
      <c r="AD240" s="0" t="n">
        <f aca="false">MOD(Q240,2)=0</f>
        <v>1</v>
      </c>
    </row>
    <row r="241" customFormat="false" ht="12.75" hidden="false" customHeight="false" outlineLevel="0" collapsed="false">
      <c r="A241" s="0" t="n">
        <v>604104933</v>
      </c>
      <c r="D241" s="0" t="str">
        <f aca="false">LEFT(E241,3)</f>
        <v>564</v>
      </c>
      <c r="E241" s="0" t="n">
        <v>564624561</v>
      </c>
      <c r="F241" s="0" t="n">
        <f aca="false">IF(E241=E240,F240+1,1)</f>
        <v>1</v>
      </c>
      <c r="G241" s="0" t="n">
        <f aca="false">IF(E241&lt;&gt;E242,E241,"")</f>
        <v>564624561</v>
      </c>
      <c r="H241" s="0" t="n">
        <f aca="false">IF(G241&lt;&gt;"",F241,"")</f>
        <v>1</v>
      </c>
      <c r="I241" s="0" t="n">
        <f aca="false">VALUE(MID($E241,1,1))</f>
        <v>5</v>
      </c>
      <c r="J241" s="0" t="n">
        <f aca="false">VALUE(MID($E241,2,1))</f>
        <v>6</v>
      </c>
      <c r="K241" s="0" t="n">
        <f aca="false">VALUE(MID($E241,3,1))</f>
        <v>4</v>
      </c>
      <c r="L241" s="0" t="n">
        <f aca="false">VALUE(MID($E241,4,1))</f>
        <v>6</v>
      </c>
      <c r="M241" s="0" t="n">
        <f aca="false">VALUE(MID($E241,5,1))</f>
        <v>2</v>
      </c>
      <c r="N241" s="0" t="n">
        <f aca="false">VALUE(MID($E241,6,1))</f>
        <v>4</v>
      </c>
      <c r="O241" s="0" t="n">
        <f aca="false">VALUE(MID($E241,7,1))</f>
        <v>5</v>
      </c>
      <c r="P241" s="0" t="n">
        <f aca="false">VALUE(MID($E241,8,1))</f>
        <v>6</v>
      </c>
      <c r="Q241" s="0" t="n">
        <f aca="false">VALUE(MID($E241,9,1))</f>
        <v>1</v>
      </c>
      <c r="R241" s="0" t="n">
        <f aca="false">IF(G241&lt;&gt;"",SUMIF(V241:AD241,TRUE(),I241:Q241),"")</f>
        <v>28</v>
      </c>
      <c r="S241" s="0" t="n">
        <f aca="false">IF(G241&lt;&gt;"",COUNTIF(I241:Q241,1),"")</f>
        <v>1</v>
      </c>
      <c r="T241" s="0" t="n">
        <f aca="false">IF(G241&lt;&gt;"",AND(Q241=2,U241=TRUE()),"")</f>
        <v>0</v>
      </c>
      <c r="U241" s="5" t="n">
        <f aca="false">MOD(MEDIAN(I241:Q241),3)=0</f>
        <v>0</v>
      </c>
      <c r="V241" s="0" t="n">
        <f aca="false">MOD(I241,2)=0</f>
        <v>0</v>
      </c>
      <c r="W241" s="0" t="n">
        <f aca="false">MOD(J241,2)=0</f>
        <v>1</v>
      </c>
      <c r="X241" s="0" t="n">
        <f aca="false">MOD(K241,2)=0</f>
        <v>1</v>
      </c>
      <c r="Y241" s="0" t="n">
        <f aca="false">MOD(L241,2)=0</f>
        <v>1</v>
      </c>
      <c r="Z241" s="0" t="n">
        <f aca="false">MOD(M241,2)=0</f>
        <v>1</v>
      </c>
      <c r="AA241" s="0" t="n">
        <f aca="false">MOD(N241,2)=0</f>
        <v>1</v>
      </c>
      <c r="AB241" s="0" t="n">
        <f aca="false">MOD(O241,2)=0</f>
        <v>0</v>
      </c>
      <c r="AC241" s="0" t="n">
        <f aca="false">MOD(P241,2)=0</f>
        <v>1</v>
      </c>
      <c r="AD241" s="0" t="n">
        <f aca="false">MOD(Q241,2)=0</f>
        <v>0</v>
      </c>
    </row>
    <row r="242" customFormat="false" ht="12.75" hidden="false" customHeight="false" outlineLevel="0" collapsed="false">
      <c r="A242" s="0" t="n">
        <v>712855482</v>
      </c>
      <c r="D242" s="0" t="str">
        <f aca="false">LEFT(E242,3)</f>
        <v>564</v>
      </c>
      <c r="E242" s="0" t="n">
        <v>564726605</v>
      </c>
      <c r="F242" s="0" t="n">
        <f aca="false">IF(E242=E241,F241+1,1)</f>
        <v>1</v>
      </c>
      <c r="G242" s="0" t="n">
        <f aca="false">IF(E242&lt;&gt;E243,E242,"")</f>
        <v>564726605</v>
      </c>
      <c r="H242" s="0" t="n">
        <f aca="false">IF(G242&lt;&gt;"",F242,"")</f>
        <v>1</v>
      </c>
      <c r="I242" s="0" t="n">
        <f aca="false">VALUE(MID($E242,1,1))</f>
        <v>5</v>
      </c>
      <c r="J242" s="0" t="n">
        <f aca="false">VALUE(MID($E242,2,1))</f>
        <v>6</v>
      </c>
      <c r="K242" s="0" t="n">
        <f aca="false">VALUE(MID($E242,3,1))</f>
        <v>4</v>
      </c>
      <c r="L242" s="0" t="n">
        <f aca="false">VALUE(MID($E242,4,1))</f>
        <v>7</v>
      </c>
      <c r="M242" s="0" t="n">
        <f aca="false">VALUE(MID($E242,5,1))</f>
        <v>2</v>
      </c>
      <c r="N242" s="0" t="n">
        <f aca="false">VALUE(MID($E242,6,1))</f>
        <v>6</v>
      </c>
      <c r="O242" s="0" t="n">
        <f aca="false">VALUE(MID($E242,7,1))</f>
        <v>6</v>
      </c>
      <c r="P242" s="0" t="n">
        <f aca="false">VALUE(MID($E242,8,1))</f>
        <v>0</v>
      </c>
      <c r="Q242" s="0" t="n">
        <f aca="false">VALUE(MID($E242,9,1))</f>
        <v>5</v>
      </c>
      <c r="R242" s="0" t="n">
        <f aca="false">IF(G242&lt;&gt;"",SUMIF(V242:AD242,TRUE(),I242:Q242),"")</f>
        <v>24</v>
      </c>
      <c r="S242" s="0" t="n">
        <f aca="false">IF(G242&lt;&gt;"",COUNTIF(I242:Q242,1),"")</f>
        <v>0</v>
      </c>
      <c r="T242" s="0" t="n">
        <f aca="false">IF(G242&lt;&gt;"",AND(Q242=2,U242=TRUE()),"")</f>
        <v>0</v>
      </c>
      <c r="U242" s="5" t="n">
        <f aca="false">MOD(MEDIAN(I242:Q242),3)=0</f>
        <v>0</v>
      </c>
      <c r="V242" s="0" t="n">
        <f aca="false">MOD(I242,2)=0</f>
        <v>0</v>
      </c>
      <c r="W242" s="0" t="n">
        <f aca="false">MOD(J242,2)=0</f>
        <v>1</v>
      </c>
      <c r="X242" s="0" t="n">
        <f aca="false">MOD(K242,2)=0</f>
        <v>1</v>
      </c>
      <c r="Y242" s="0" t="n">
        <f aca="false">MOD(L242,2)=0</f>
        <v>0</v>
      </c>
      <c r="Z242" s="0" t="n">
        <f aca="false">MOD(M242,2)=0</f>
        <v>1</v>
      </c>
      <c r="AA242" s="0" t="n">
        <f aca="false">MOD(N242,2)=0</f>
        <v>1</v>
      </c>
      <c r="AB242" s="0" t="n">
        <f aca="false">MOD(O242,2)=0</f>
        <v>1</v>
      </c>
      <c r="AC242" s="0" t="n">
        <f aca="false">MOD(P242,2)=0</f>
        <v>1</v>
      </c>
      <c r="AD242" s="0" t="n">
        <f aca="false">MOD(Q242,2)=0</f>
        <v>0</v>
      </c>
    </row>
    <row r="243" customFormat="false" ht="12.75" hidden="false" customHeight="false" outlineLevel="0" collapsed="false">
      <c r="A243" s="0" t="n">
        <v>521114386</v>
      </c>
      <c r="D243" s="0" t="str">
        <f aca="false">LEFT(E243,3)</f>
        <v>565</v>
      </c>
      <c r="E243" s="0" t="n">
        <v>565416683</v>
      </c>
      <c r="F243" s="0" t="n">
        <f aca="false">IF(E243=E242,F242+1,1)</f>
        <v>1</v>
      </c>
      <c r="G243" s="0" t="n">
        <f aca="false">IF(E243&lt;&gt;E244,E243,"")</f>
        <v>565416683</v>
      </c>
      <c r="H243" s="0" t="n">
        <f aca="false">IF(G243&lt;&gt;"",F243,"")</f>
        <v>1</v>
      </c>
      <c r="I243" s="0" t="n">
        <f aca="false">VALUE(MID($E243,1,1))</f>
        <v>5</v>
      </c>
      <c r="J243" s="0" t="n">
        <f aca="false">VALUE(MID($E243,2,1))</f>
        <v>6</v>
      </c>
      <c r="K243" s="0" t="n">
        <f aca="false">VALUE(MID($E243,3,1))</f>
        <v>5</v>
      </c>
      <c r="L243" s="0" t="n">
        <f aca="false">VALUE(MID($E243,4,1))</f>
        <v>4</v>
      </c>
      <c r="M243" s="0" t="n">
        <f aca="false">VALUE(MID($E243,5,1))</f>
        <v>1</v>
      </c>
      <c r="N243" s="0" t="n">
        <f aca="false">VALUE(MID($E243,6,1))</f>
        <v>6</v>
      </c>
      <c r="O243" s="0" t="n">
        <f aca="false">VALUE(MID($E243,7,1))</f>
        <v>6</v>
      </c>
      <c r="P243" s="0" t="n">
        <f aca="false">VALUE(MID($E243,8,1))</f>
        <v>8</v>
      </c>
      <c r="Q243" s="0" t="n">
        <f aca="false">VALUE(MID($E243,9,1))</f>
        <v>3</v>
      </c>
      <c r="R243" s="0" t="n">
        <f aca="false">IF(G243&lt;&gt;"",SUMIF(V243:AD243,TRUE(),I243:Q243),"")</f>
        <v>30</v>
      </c>
      <c r="S243" s="0" t="n">
        <f aca="false">IF(G243&lt;&gt;"",COUNTIF(I243:Q243,1),"")</f>
        <v>1</v>
      </c>
      <c r="T243" s="0" t="n">
        <f aca="false">IF(G243&lt;&gt;"",AND(Q243=2,U243=TRUE()),"")</f>
        <v>0</v>
      </c>
      <c r="U243" s="5" t="n">
        <f aca="false">MOD(MEDIAN(I243:Q243),3)=0</f>
        <v>0</v>
      </c>
      <c r="V243" s="0" t="n">
        <f aca="false">MOD(I243,2)=0</f>
        <v>0</v>
      </c>
      <c r="W243" s="0" t="n">
        <f aca="false">MOD(J243,2)=0</f>
        <v>1</v>
      </c>
      <c r="X243" s="0" t="n">
        <f aca="false">MOD(K243,2)=0</f>
        <v>0</v>
      </c>
      <c r="Y243" s="0" t="n">
        <f aca="false">MOD(L243,2)=0</f>
        <v>1</v>
      </c>
      <c r="Z243" s="0" t="n">
        <f aca="false">MOD(M243,2)=0</f>
        <v>0</v>
      </c>
      <c r="AA243" s="0" t="n">
        <f aca="false">MOD(N243,2)=0</f>
        <v>1</v>
      </c>
      <c r="AB243" s="0" t="n">
        <f aca="false">MOD(O243,2)=0</f>
        <v>1</v>
      </c>
      <c r="AC243" s="0" t="n">
        <f aca="false">MOD(P243,2)=0</f>
        <v>1</v>
      </c>
      <c r="AD243" s="0" t="n">
        <f aca="false">MOD(Q243,2)=0</f>
        <v>0</v>
      </c>
    </row>
    <row r="244" customFormat="false" ht="12.75" hidden="false" customHeight="false" outlineLevel="0" collapsed="false">
      <c r="A244" s="0" t="n">
        <v>805148912</v>
      </c>
      <c r="D244" s="0" t="str">
        <f aca="false">LEFT(E244,3)</f>
        <v>565</v>
      </c>
      <c r="E244" s="0" t="n">
        <v>565721676</v>
      </c>
      <c r="F244" s="0" t="n">
        <f aca="false">IF(E244=E243,F243+1,1)</f>
        <v>1</v>
      </c>
      <c r="G244" s="0" t="n">
        <f aca="false">IF(E244&lt;&gt;E245,E244,"")</f>
        <v>565721676</v>
      </c>
      <c r="H244" s="0" t="n">
        <f aca="false">IF(G244&lt;&gt;"",F244,"")</f>
        <v>1</v>
      </c>
      <c r="I244" s="0" t="n">
        <f aca="false">VALUE(MID($E244,1,1))</f>
        <v>5</v>
      </c>
      <c r="J244" s="0" t="n">
        <f aca="false">VALUE(MID($E244,2,1))</f>
        <v>6</v>
      </c>
      <c r="K244" s="0" t="n">
        <f aca="false">VALUE(MID($E244,3,1))</f>
        <v>5</v>
      </c>
      <c r="L244" s="0" t="n">
        <f aca="false">VALUE(MID($E244,4,1))</f>
        <v>7</v>
      </c>
      <c r="M244" s="0" t="n">
        <f aca="false">VALUE(MID($E244,5,1))</f>
        <v>2</v>
      </c>
      <c r="N244" s="0" t="n">
        <f aca="false">VALUE(MID($E244,6,1))</f>
        <v>1</v>
      </c>
      <c r="O244" s="0" t="n">
        <f aca="false">VALUE(MID($E244,7,1))</f>
        <v>6</v>
      </c>
      <c r="P244" s="0" t="n">
        <f aca="false">VALUE(MID($E244,8,1))</f>
        <v>7</v>
      </c>
      <c r="Q244" s="0" t="n">
        <f aca="false">VALUE(MID($E244,9,1))</f>
        <v>6</v>
      </c>
      <c r="R244" s="0" t="n">
        <f aca="false">IF(G244&lt;&gt;"",SUMIF(V244:AD244,TRUE(),I244:Q244),"")</f>
        <v>20</v>
      </c>
      <c r="S244" s="0" t="n">
        <f aca="false">IF(G244&lt;&gt;"",COUNTIF(I244:Q244,1),"")</f>
        <v>1</v>
      </c>
      <c r="T244" s="0" t="n">
        <f aca="false">IF(G244&lt;&gt;"",AND(Q244=2,U244=TRUE()),"")</f>
        <v>0</v>
      </c>
      <c r="U244" s="5" t="n">
        <f aca="false">MOD(MEDIAN(I244:Q244),3)=0</f>
        <v>1</v>
      </c>
      <c r="V244" s="0" t="n">
        <f aca="false">MOD(I244,2)=0</f>
        <v>0</v>
      </c>
      <c r="W244" s="0" t="n">
        <f aca="false">MOD(J244,2)=0</f>
        <v>1</v>
      </c>
      <c r="X244" s="0" t="n">
        <f aca="false">MOD(K244,2)=0</f>
        <v>0</v>
      </c>
      <c r="Y244" s="0" t="n">
        <f aca="false">MOD(L244,2)=0</f>
        <v>0</v>
      </c>
      <c r="Z244" s="0" t="n">
        <f aca="false">MOD(M244,2)=0</f>
        <v>1</v>
      </c>
      <c r="AA244" s="0" t="n">
        <f aca="false">MOD(N244,2)=0</f>
        <v>0</v>
      </c>
      <c r="AB244" s="0" t="n">
        <f aca="false">MOD(O244,2)=0</f>
        <v>1</v>
      </c>
      <c r="AC244" s="0" t="n">
        <f aca="false">MOD(P244,2)=0</f>
        <v>0</v>
      </c>
      <c r="AD244" s="0" t="n">
        <f aca="false">MOD(Q244,2)=0</f>
        <v>1</v>
      </c>
    </row>
    <row r="245" customFormat="false" ht="12.75" hidden="false" customHeight="false" outlineLevel="0" collapsed="false">
      <c r="A245" s="0" t="n">
        <v>771964465</v>
      </c>
      <c r="D245" s="0" t="str">
        <f aca="false">LEFT(E245,3)</f>
        <v>569</v>
      </c>
      <c r="E245" s="0" t="n">
        <v>569692687</v>
      </c>
      <c r="F245" s="0" t="n">
        <f aca="false">IF(E245=E244,F244+1,1)</f>
        <v>1</v>
      </c>
      <c r="G245" s="0" t="n">
        <f aca="false">IF(E245&lt;&gt;E246,E245,"")</f>
        <v>569692687</v>
      </c>
      <c r="H245" s="0" t="n">
        <f aca="false">IF(G245&lt;&gt;"",F245,"")</f>
        <v>1</v>
      </c>
      <c r="I245" s="0" t="n">
        <f aca="false">VALUE(MID($E245,1,1))</f>
        <v>5</v>
      </c>
      <c r="J245" s="0" t="n">
        <f aca="false">VALUE(MID($E245,2,1))</f>
        <v>6</v>
      </c>
      <c r="K245" s="0" t="n">
        <f aca="false">VALUE(MID($E245,3,1))</f>
        <v>9</v>
      </c>
      <c r="L245" s="0" t="n">
        <f aca="false">VALUE(MID($E245,4,1))</f>
        <v>6</v>
      </c>
      <c r="M245" s="0" t="n">
        <f aca="false">VALUE(MID($E245,5,1))</f>
        <v>9</v>
      </c>
      <c r="N245" s="0" t="n">
        <f aca="false">VALUE(MID($E245,6,1))</f>
        <v>2</v>
      </c>
      <c r="O245" s="0" t="n">
        <f aca="false">VALUE(MID($E245,7,1))</f>
        <v>6</v>
      </c>
      <c r="P245" s="0" t="n">
        <f aca="false">VALUE(MID($E245,8,1))</f>
        <v>8</v>
      </c>
      <c r="Q245" s="0" t="n">
        <f aca="false">VALUE(MID($E245,9,1))</f>
        <v>7</v>
      </c>
      <c r="R245" s="0" t="n">
        <f aca="false">IF(G245&lt;&gt;"",SUMIF(V245:AD245,TRUE(),I245:Q245),"")</f>
        <v>28</v>
      </c>
      <c r="S245" s="0" t="n">
        <f aca="false">IF(G245&lt;&gt;"",COUNTIF(I245:Q245,1),"")</f>
        <v>0</v>
      </c>
      <c r="T245" s="0" t="n">
        <f aca="false">IF(G245&lt;&gt;"",AND(Q245=2,U245=TRUE()),"")</f>
        <v>0</v>
      </c>
      <c r="U245" s="5" t="n">
        <f aca="false">MOD(MEDIAN(I245:Q245),3)=0</f>
        <v>1</v>
      </c>
      <c r="V245" s="0" t="n">
        <f aca="false">MOD(I245,2)=0</f>
        <v>0</v>
      </c>
      <c r="W245" s="0" t="n">
        <f aca="false">MOD(J245,2)=0</f>
        <v>1</v>
      </c>
      <c r="X245" s="0" t="n">
        <f aca="false">MOD(K245,2)=0</f>
        <v>0</v>
      </c>
      <c r="Y245" s="0" t="n">
        <f aca="false">MOD(L245,2)=0</f>
        <v>1</v>
      </c>
      <c r="Z245" s="0" t="n">
        <f aca="false">MOD(M245,2)=0</f>
        <v>0</v>
      </c>
      <c r="AA245" s="0" t="n">
        <f aca="false">MOD(N245,2)=0</f>
        <v>1</v>
      </c>
      <c r="AB245" s="0" t="n">
        <f aca="false">MOD(O245,2)=0</f>
        <v>1</v>
      </c>
      <c r="AC245" s="0" t="n">
        <f aca="false">MOD(P245,2)=0</f>
        <v>1</v>
      </c>
      <c r="AD245" s="0" t="n">
        <f aca="false">MOD(Q245,2)=0</f>
        <v>0</v>
      </c>
    </row>
    <row r="246" customFormat="false" ht="12.75" hidden="false" customHeight="false" outlineLevel="0" collapsed="false">
      <c r="A246" s="0" t="n">
        <v>514367419</v>
      </c>
      <c r="D246" s="0" t="str">
        <f aca="false">LEFT(E246,3)</f>
        <v>571</v>
      </c>
      <c r="E246" s="0" t="n">
        <v>571470114</v>
      </c>
      <c r="F246" s="0" t="n">
        <f aca="false">IF(E246=E245,F245+1,1)</f>
        <v>1</v>
      </c>
      <c r="G246" s="0" t="n">
        <f aca="false">IF(E246&lt;&gt;E247,E246,"")</f>
        <v>571470114</v>
      </c>
      <c r="H246" s="0" t="n">
        <f aca="false">IF(G246&lt;&gt;"",F246,"")</f>
        <v>1</v>
      </c>
      <c r="I246" s="0" t="n">
        <f aca="false">VALUE(MID($E246,1,1))</f>
        <v>5</v>
      </c>
      <c r="J246" s="0" t="n">
        <f aca="false">VALUE(MID($E246,2,1))</f>
        <v>7</v>
      </c>
      <c r="K246" s="0" t="n">
        <f aca="false">VALUE(MID($E246,3,1))</f>
        <v>1</v>
      </c>
      <c r="L246" s="0" t="n">
        <f aca="false">VALUE(MID($E246,4,1))</f>
        <v>4</v>
      </c>
      <c r="M246" s="0" t="n">
        <f aca="false">VALUE(MID($E246,5,1))</f>
        <v>7</v>
      </c>
      <c r="N246" s="0" t="n">
        <f aca="false">VALUE(MID($E246,6,1))</f>
        <v>0</v>
      </c>
      <c r="O246" s="0" t="n">
        <f aca="false">VALUE(MID($E246,7,1))</f>
        <v>1</v>
      </c>
      <c r="P246" s="0" t="n">
        <f aca="false">VALUE(MID($E246,8,1))</f>
        <v>1</v>
      </c>
      <c r="Q246" s="0" t="n">
        <f aca="false">VALUE(MID($E246,9,1))</f>
        <v>4</v>
      </c>
      <c r="R246" s="0" t="n">
        <f aca="false">IF(G246&lt;&gt;"",SUMIF(V246:AD246,TRUE(),I246:Q246),"")</f>
        <v>8</v>
      </c>
      <c r="S246" s="0" t="n">
        <f aca="false">IF(G246&lt;&gt;"",COUNTIF(I246:Q246,1),"")</f>
        <v>3</v>
      </c>
      <c r="T246" s="0" t="n">
        <f aca="false">IF(G246&lt;&gt;"",AND(Q246=2,U246=TRUE()),"")</f>
        <v>0</v>
      </c>
      <c r="U246" s="5" t="n">
        <f aca="false">MOD(MEDIAN(I246:Q246),3)=0</f>
        <v>0</v>
      </c>
      <c r="V246" s="0" t="n">
        <f aca="false">MOD(I246,2)=0</f>
        <v>0</v>
      </c>
      <c r="W246" s="0" t="n">
        <f aca="false">MOD(J246,2)=0</f>
        <v>0</v>
      </c>
      <c r="X246" s="0" t="n">
        <f aca="false">MOD(K246,2)=0</f>
        <v>0</v>
      </c>
      <c r="Y246" s="0" t="n">
        <f aca="false">MOD(L246,2)=0</f>
        <v>1</v>
      </c>
      <c r="Z246" s="0" t="n">
        <f aca="false">MOD(M246,2)=0</f>
        <v>0</v>
      </c>
      <c r="AA246" s="0" t="n">
        <f aca="false">MOD(N246,2)=0</f>
        <v>1</v>
      </c>
      <c r="AB246" s="0" t="n">
        <f aca="false">MOD(O246,2)=0</f>
        <v>0</v>
      </c>
      <c r="AC246" s="0" t="n">
        <f aca="false">MOD(P246,2)=0</f>
        <v>0</v>
      </c>
      <c r="AD246" s="0" t="n">
        <f aca="false">MOD(Q246,2)=0</f>
        <v>1</v>
      </c>
    </row>
    <row r="247" customFormat="false" ht="12.75" hidden="false" customHeight="false" outlineLevel="0" collapsed="false">
      <c r="A247" s="0" t="n">
        <v>588726164</v>
      </c>
      <c r="D247" s="0" t="str">
        <f aca="false">LEFT(E247,3)</f>
        <v>572</v>
      </c>
      <c r="E247" s="0" t="n">
        <v>572885658</v>
      </c>
      <c r="F247" s="0" t="n">
        <f aca="false">IF(E247=E246,F246+1,1)</f>
        <v>1</v>
      </c>
      <c r="G247" s="0" t="n">
        <f aca="false">IF(E247&lt;&gt;E248,E247,"")</f>
        <v>572885658</v>
      </c>
      <c r="H247" s="0" t="n">
        <f aca="false">IF(G247&lt;&gt;"",F247,"")</f>
        <v>1</v>
      </c>
      <c r="I247" s="0" t="n">
        <f aca="false">VALUE(MID($E247,1,1))</f>
        <v>5</v>
      </c>
      <c r="J247" s="0" t="n">
        <f aca="false">VALUE(MID($E247,2,1))</f>
        <v>7</v>
      </c>
      <c r="K247" s="0" t="n">
        <f aca="false">VALUE(MID($E247,3,1))</f>
        <v>2</v>
      </c>
      <c r="L247" s="0" t="n">
        <f aca="false">VALUE(MID($E247,4,1))</f>
        <v>8</v>
      </c>
      <c r="M247" s="0" t="n">
        <f aca="false">VALUE(MID($E247,5,1))</f>
        <v>8</v>
      </c>
      <c r="N247" s="0" t="n">
        <f aca="false">VALUE(MID($E247,6,1))</f>
        <v>5</v>
      </c>
      <c r="O247" s="0" t="n">
        <f aca="false">VALUE(MID($E247,7,1))</f>
        <v>6</v>
      </c>
      <c r="P247" s="0" t="n">
        <f aca="false">VALUE(MID($E247,8,1))</f>
        <v>5</v>
      </c>
      <c r="Q247" s="0" t="n">
        <f aca="false">VALUE(MID($E247,9,1))</f>
        <v>8</v>
      </c>
      <c r="R247" s="0" t="n">
        <f aca="false">IF(G247&lt;&gt;"",SUMIF(V247:AD247,TRUE(),I247:Q247),"")</f>
        <v>32</v>
      </c>
      <c r="S247" s="0" t="n">
        <f aca="false">IF(G247&lt;&gt;"",COUNTIF(I247:Q247,1),"")</f>
        <v>0</v>
      </c>
      <c r="T247" s="0" t="n">
        <f aca="false">IF(G247&lt;&gt;"",AND(Q247=2,U247=TRUE()),"")</f>
        <v>0</v>
      </c>
      <c r="U247" s="5" t="n">
        <f aca="false">MOD(MEDIAN(I247:Q247),3)=0</f>
        <v>1</v>
      </c>
      <c r="V247" s="0" t="n">
        <f aca="false">MOD(I247,2)=0</f>
        <v>0</v>
      </c>
      <c r="W247" s="0" t="n">
        <f aca="false">MOD(J247,2)=0</f>
        <v>0</v>
      </c>
      <c r="X247" s="0" t="n">
        <f aca="false">MOD(K247,2)=0</f>
        <v>1</v>
      </c>
      <c r="Y247" s="0" t="n">
        <f aca="false">MOD(L247,2)=0</f>
        <v>1</v>
      </c>
      <c r="Z247" s="0" t="n">
        <f aca="false">MOD(M247,2)=0</f>
        <v>1</v>
      </c>
      <c r="AA247" s="0" t="n">
        <f aca="false">MOD(N247,2)=0</f>
        <v>0</v>
      </c>
      <c r="AB247" s="0" t="n">
        <f aca="false">MOD(O247,2)=0</f>
        <v>1</v>
      </c>
      <c r="AC247" s="0" t="n">
        <f aca="false">MOD(P247,2)=0</f>
        <v>0</v>
      </c>
      <c r="AD247" s="0" t="n">
        <f aca="false">MOD(Q247,2)=0</f>
        <v>1</v>
      </c>
    </row>
    <row r="248" customFormat="false" ht="12.75" hidden="false" customHeight="false" outlineLevel="0" collapsed="false">
      <c r="A248" s="0" t="n">
        <v>550772146</v>
      </c>
      <c r="D248" s="0" t="str">
        <f aca="false">LEFT(E248,3)</f>
        <v>573</v>
      </c>
      <c r="E248" s="0" t="n">
        <v>573536094</v>
      </c>
      <c r="F248" s="0" t="n">
        <f aca="false">IF(E248=E247,F247+1,1)</f>
        <v>1</v>
      </c>
      <c r="G248" s="0" t="n">
        <f aca="false">IF(E248&lt;&gt;E249,E248,"")</f>
        <v>573536094</v>
      </c>
      <c r="H248" s="0" t="n">
        <f aca="false">IF(G248&lt;&gt;"",F248,"")</f>
        <v>1</v>
      </c>
      <c r="I248" s="0" t="n">
        <f aca="false">VALUE(MID($E248,1,1))</f>
        <v>5</v>
      </c>
      <c r="J248" s="0" t="n">
        <f aca="false">VALUE(MID($E248,2,1))</f>
        <v>7</v>
      </c>
      <c r="K248" s="0" t="n">
        <f aca="false">VALUE(MID($E248,3,1))</f>
        <v>3</v>
      </c>
      <c r="L248" s="0" t="n">
        <f aca="false">VALUE(MID($E248,4,1))</f>
        <v>5</v>
      </c>
      <c r="M248" s="0" t="n">
        <f aca="false">VALUE(MID($E248,5,1))</f>
        <v>3</v>
      </c>
      <c r="N248" s="0" t="n">
        <f aca="false">VALUE(MID($E248,6,1))</f>
        <v>6</v>
      </c>
      <c r="O248" s="0" t="n">
        <f aca="false">VALUE(MID($E248,7,1))</f>
        <v>0</v>
      </c>
      <c r="P248" s="0" t="n">
        <f aca="false">VALUE(MID($E248,8,1))</f>
        <v>9</v>
      </c>
      <c r="Q248" s="0" t="n">
        <f aca="false">VALUE(MID($E248,9,1))</f>
        <v>4</v>
      </c>
      <c r="R248" s="0" t="n">
        <f aca="false">IF(G248&lt;&gt;"",SUMIF(V248:AD248,TRUE(),I248:Q248),"")</f>
        <v>10</v>
      </c>
      <c r="S248" s="0" t="n">
        <f aca="false">IF(G248&lt;&gt;"",COUNTIF(I248:Q248,1),"")</f>
        <v>0</v>
      </c>
      <c r="T248" s="0" t="n">
        <f aca="false">IF(G248&lt;&gt;"",AND(Q248=2,U248=TRUE()),"")</f>
        <v>0</v>
      </c>
      <c r="U248" s="5" t="n">
        <f aca="false">MOD(MEDIAN(I248:Q248),3)=0</f>
        <v>0</v>
      </c>
      <c r="V248" s="0" t="n">
        <f aca="false">MOD(I248,2)=0</f>
        <v>0</v>
      </c>
      <c r="W248" s="0" t="n">
        <f aca="false">MOD(J248,2)=0</f>
        <v>0</v>
      </c>
      <c r="X248" s="0" t="n">
        <f aca="false">MOD(K248,2)=0</f>
        <v>0</v>
      </c>
      <c r="Y248" s="0" t="n">
        <f aca="false">MOD(L248,2)=0</f>
        <v>0</v>
      </c>
      <c r="Z248" s="0" t="n">
        <f aca="false">MOD(M248,2)=0</f>
        <v>0</v>
      </c>
      <c r="AA248" s="0" t="n">
        <f aca="false">MOD(N248,2)=0</f>
        <v>1</v>
      </c>
      <c r="AB248" s="0" t="n">
        <f aca="false">MOD(O248,2)=0</f>
        <v>1</v>
      </c>
      <c r="AC248" s="0" t="n">
        <f aca="false">MOD(P248,2)=0</f>
        <v>0</v>
      </c>
      <c r="AD248" s="0" t="n">
        <f aca="false">MOD(Q248,2)=0</f>
        <v>1</v>
      </c>
    </row>
    <row r="249" customFormat="false" ht="12.75" hidden="false" customHeight="false" outlineLevel="0" collapsed="false">
      <c r="A249" s="0" t="n">
        <v>511619180</v>
      </c>
      <c r="D249" s="0" t="str">
        <f aca="false">LEFT(E249,3)</f>
        <v>573</v>
      </c>
      <c r="E249" s="0" t="n">
        <v>573586280</v>
      </c>
      <c r="F249" s="0" t="n">
        <f aca="false">IF(E249=E248,F248+1,1)</f>
        <v>1</v>
      </c>
      <c r="G249" s="0" t="n">
        <f aca="false">IF(E249&lt;&gt;E250,E249,"")</f>
        <v>573586280</v>
      </c>
      <c r="H249" s="0" t="n">
        <f aca="false">IF(G249&lt;&gt;"",F249,"")</f>
        <v>1</v>
      </c>
      <c r="I249" s="0" t="n">
        <f aca="false">VALUE(MID($E249,1,1))</f>
        <v>5</v>
      </c>
      <c r="J249" s="0" t="n">
        <f aca="false">VALUE(MID($E249,2,1))</f>
        <v>7</v>
      </c>
      <c r="K249" s="0" t="n">
        <f aca="false">VALUE(MID($E249,3,1))</f>
        <v>3</v>
      </c>
      <c r="L249" s="0" t="n">
        <f aca="false">VALUE(MID($E249,4,1))</f>
        <v>5</v>
      </c>
      <c r="M249" s="0" t="n">
        <f aca="false">VALUE(MID($E249,5,1))</f>
        <v>8</v>
      </c>
      <c r="N249" s="0" t="n">
        <f aca="false">VALUE(MID($E249,6,1))</f>
        <v>6</v>
      </c>
      <c r="O249" s="0" t="n">
        <f aca="false">VALUE(MID($E249,7,1))</f>
        <v>2</v>
      </c>
      <c r="P249" s="0" t="n">
        <f aca="false">VALUE(MID($E249,8,1))</f>
        <v>8</v>
      </c>
      <c r="Q249" s="0" t="n">
        <f aca="false">VALUE(MID($E249,9,1))</f>
        <v>0</v>
      </c>
      <c r="R249" s="0" t="n">
        <f aca="false">IF(G249&lt;&gt;"",SUMIF(V249:AD249,TRUE(),I249:Q249),"")</f>
        <v>24</v>
      </c>
      <c r="S249" s="0" t="n">
        <f aca="false">IF(G249&lt;&gt;"",COUNTIF(I249:Q249,1),"")</f>
        <v>0</v>
      </c>
      <c r="T249" s="0" t="n">
        <f aca="false">IF(G249&lt;&gt;"",AND(Q249=2,U249=TRUE()),"")</f>
        <v>0</v>
      </c>
      <c r="U249" s="5" t="n">
        <f aca="false">MOD(MEDIAN(I249:Q249),3)=0</f>
        <v>0</v>
      </c>
      <c r="V249" s="0" t="n">
        <f aca="false">MOD(I249,2)=0</f>
        <v>0</v>
      </c>
      <c r="W249" s="0" t="n">
        <f aca="false">MOD(J249,2)=0</f>
        <v>0</v>
      </c>
      <c r="X249" s="0" t="n">
        <f aca="false">MOD(K249,2)=0</f>
        <v>0</v>
      </c>
      <c r="Y249" s="0" t="n">
        <f aca="false">MOD(L249,2)=0</f>
        <v>0</v>
      </c>
      <c r="Z249" s="0" t="n">
        <f aca="false">MOD(M249,2)=0</f>
        <v>1</v>
      </c>
      <c r="AA249" s="0" t="n">
        <f aca="false">MOD(N249,2)=0</f>
        <v>1</v>
      </c>
      <c r="AB249" s="0" t="n">
        <f aca="false">MOD(O249,2)=0</f>
        <v>1</v>
      </c>
      <c r="AC249" s="0" t="n">
        <f aca="false">MOD(P249,2)=0</f>
        <v>1</v>
      </c>
      <c r="AD249" s="0" t="n">
        <f aca="false">MOD(Q249,2)=0</f>
        <v>1</v>
      </c>
    </row>
    <row r="250" customFormat="false" ht="12.75" hidden="false" customHeight="false" outlineLevel="0" collapsed="false">
      <c r="A250" s="0" t="n">
        <v>771455147</v>
      </c>
      <c r="D250" s="0" t="str">
        <f aca="false">LEFT(E250,3)</f>
        <v>574</v>
      </c>
      <c r="E250" s="0" t="n">
        <v>574788139</v>
      </c>
      <c r="F250" s="0" t="n">
        <f aca="false">IF(E250=E249,F249+1,1)</f>
        <v>1</v>
      </c>
      <c r="G250" s="0" t="n">
        <f aca="false">IF(E250&lt;&gt;E251,E250,"")</f>
        <v>574788139</v>
      </c>
      <c r="H250" s="0" t="n">
        <f aca="false">IF(G250&lt;&gt;"",F250,"")</f>
        <v>1</v>
      </c>
      <c r="I250" s="0" t="n">
        <f aca="false">VALUE(MID($E250,1,1))</f>
        <v>5</v>
      </c>
      <c r="J250" s="0" t="n">
        <f aca="false">VALUE(MID($E250,2,1))</f>
        <v>7</v>
      </c>
      <c r="K250" s="0" t="n">
        <f aca="false">VALUE(MID($E250,3,1))</f>
        <v>4</v>
      </c>
      <c r="L250" s="0" t="n">
        <f aca="false">VALUE(MID($E250,4,1))</f>
        <v>7</v>
      </c>
      <c r="M250" s="0" t="n">
        <f aca="false">VALUE(MID($E250,5,1))</f>
        <v>8</v>
      </c>
      <c r="N250" s="0" t="n">
        <f aca="false">VALUE(MID($E250,6,1))</f>
        <v>8</v>
      </c>
      <c r="O250" s="0" t="n">
        <f aca="false">VALUE(MID($E250,7,1))</f>
        <v>1</v>
      </c>
      <c r="P250" s="0" t="n">
        <f aca="false">VALUE(MID($E250,8,1))</f>
        <v>3</v>
      </c>
      <c r="Q250" s="0" t="n">
        <f aca="false">VALUE(MID($E250,9,1))</f>
        <v>9</v>
      </c>
      <c r="R250" s="0" t="n">
        <f aca="false">IF(G250&lt;&gt;"",SUMIF(V250:AD250,TRUE(),I250:Q250),"")</f>
        <v>20</v>
      </c>
      <c r="S250" s="0" t="n">
        <f aca="false">IF(G250&lt;&gt;"",COUNTIF(I250:Q250,1),"")</f>
        <v>1</v>
      </c>
      <c r="T250" s="0" t="n">
        <f aca="false">IF(G250&lt;&gt;"",AND(Q250=2,U250=TRUE()),"")</f>
        <v>0</v>
      </c>
      <c r="U250" s="5" t="n">
        <f aca="false">MOD(MEDIAN(I250:Q250),3)=0</f>
        <v>0</v>
      </c>
      <c r="V250" s="0" t="n">
        <f aca="false">MOD(I250,2)=0</f>
        <v>0</v>
      </c>
      <c r="W250" s="0" t="n">
        <f aca="false">MOD(J250,2)=0</f>
        <v>0</v>
      </c>
      <c r="X250" s="0" t="n">
        <f aca="false">MOD(K250,2)=0</f>
        <v>1</v>
      </c>
      <c r="Y250" s="0" t="n">
        <f aca="false">MOD(L250,2)=0</f>
        <v>0</v>
      </c>
      <c r="Z250" s="0" t="n">
        <f aca="false">MOD(M250,2)=0</f>
        <v>1</v>
      </c>
      <c r="AA250" s="0" t="n">
        <f aca="false">MOD(N250,2)=0</f>
        <v>1</v>
      </c>
      <c r="AB250" s="0" t="n">
        <f aca="false">MOD(O250,2)=0</f>
        <v>0</v>
      </c>
      <c r="AC250" s="0" t="n">
        <f aca="false">MOD(P250,2)=0</f>
        <v>0</v>
      </c>
      <c r="AD250" s="0" t="n">
        <f aca="false">MOD(Q250,2)=0</f>
        <v>0</v>
      </c>
    </row>
    <row r="251" customFormat="false" ht="12.75" hidden="false" customHeight="false" outlineLevel="0" collapsed="false">
      <c r="A251" s="0" t="n">
        <v>511691460</v>
      </c>
      <c r="D251" s="0" t="str">
        <f aca="false">LEFT(E251,3)</f>
        <v>575</v>
      </c>
      <c r="E251" s="0" t="n">
        <v>575009749</v>
      </c>
      <c r="F251" s="0" t="n">
        <f aca="false">IF(E251=E250,F250+1,1)</f>
        <v>1</v>
      </c>
      <c r="G251" s="0" t="n">
        <f aca="false">IF(E251&lt;&gt;E252,E251,"")</f>
        <v>575009749</v>
      </c>
      <c r="H251" s="0" t="n">
        <f aca="false">IF(G251&lt;&gt;"",F251,"")</f>
        <v>1</v>
      </c>
      <c r="I251" s="0" t="n">
        <f aca="false">VALUE(MID($E251,1,1))</f>
        <v>5</v>
      </c>
      <c r="J251" s="0" t="n">
        <f aca="false">VALUE(MID($E251,2,1))</f>
        <v>7</v>
      </c>
      <c r="K251" s="0" t="n">
        <f aca="false">VALUE(MID($E251,3,1))</f>
        <v>5</v>
      </c>
      <c r="L251" s="0" t="n">
        <f aca="false">VALUE(MID($E251,4,1))</f>
        <v>0</v>
      </c>
      <c r="M251" s="0" t="n">
        <f aca="false">VALUE(MID($E251,5,1))</f>
        <v>0</v>
      </c>
      <c r="N251" s="0" t="n">
        <f aca="false">VALUE(MID($E251,6,1))</f>
        <v>9</v>
      </c>
      <c r="O251" s="0" t="n">
        <f aca="false">VALUE(MID($E251,7,1))</f>
        <v>7</v>
      </c>
      <c r="P251" s="0" t="n">
        <f aca="false">VALUE(MID($E251,8,1))</f>
        <v>4</v>
      </c>
      <c r="Q251" s="0" t="n">
        <f aca="false">VALUE(MID($E251,9,1))</f>
        <v>9</v>
      </c>
      <c r="R251" s="0" t="n">
        <f aca="false">IF(G251&lt;&gt;"",SUMIF(V251:AD251,TRUE(),I251:Q251),"")</f>
        <v>4</v>
      </c>
      <c r="S251" s="0" t="n">
        <f aca="false">IF(G251&lt;&gt;"",COUNTIF(I251:Q251,1),"")</f>
        <v>0</v>
      </c>
      <c r="T251" s="0" t="n">
        <f aca="false">IF(G251&lt;&gt;"",AND(Q251=2,U251=TRUE()),"")</f>
        <v>0</v>
      </c>
      <c r="U251" s="5" t="n">
        <f aca="false">MOD(MEDIAN(I251:Q251),3)=0</f>
        <v>0</v>
      </c>
      <c r="V251" s="0" t="n">
        <f aca="false">MOD(I251,2)=0</f>
        <v>0</v>
      </c>
      <c r="W251" s="0" t="n">
        <f aca="false">MOD(J251,2)=0</f>
        <v>0</v>
      </c>
      <c r="X251" s="0" t="n">
        <f aca="false">MOD(K251,2)=0</f>
        <v>0</v>
      </c>
      <c r="Y251" s="0" t="n">
        <f aca="false">MOD(L251,2)=0</f>
        <v>1</v>
      </c>
      <c r="Z251" s="0" t="n">
        <f aca="false">MOD(M251,2)=0</f>
        <v>1</v>
      </c>
      <c r="AA251" s="0" t="n">
        <f aca="false">MOD(N251,2)=0</f>
        <v>0</v>
      </c>
      <c r="AB251" s="0" t="n">
        <f aca="false">MOD(O251,2)=0</f>
        <v>0</v>
      </c>
      <c r="AC251" s="0" t="n">
        <f aca="false">MOD(P251,2)=0</f>
        <v>1</v>
      </c>
      <c r="AD251" s="0" t="n">
        <f aca="false">MOD(Q251,2)=0</f>
        <v>0</v>
      </c>
    </row>
    <row r="252" customFormat="false" ht="12.75" hidden="false" customHeight="false" outlineLevel="0" collapsed="false">
      <c r="A252" s="0" t="n">
        <v>638538013</v>
      </c>
      <c r="D252" s="0" t="str">
        <f aca="false">LEFT(E252,3)</f>
        <v>575</v>
      </c>
      <c r="E252" s="0" t="n">
        <v>575316093</v>
      </c>
      <c r="F252" s="0" t="n">
        <f aca="false">IF(E252=E251,F251+1,1)</f>
        <v>1</v>
      </c>
      <c r="G252" s="0" t="n">
        <f aca="false">IF(E252&lt;&gt;E253,E252,"")</f>
        <v>575316093</v>
      </c>
      <c r="H252" s="0" t="n">
        <f aca="false">IF(G252&lt;&gt;"",F252,"")</f>
        <v>1</v>
      </c>
      <c r="I252" s="0" t="n">
        <f aca="false">VALUE(MID($E252,1,1))</f>
        <v>5</v>
      </c>
      <c r="J252" s="0" t="n">
        <f aca="false">VALUE(MID($E252,2,1))</f>
        <v>7</v>
      </c>
      <c r="K252" s="0" t="n">
        <f aca="false">VALUE(MID($E252,3,1))</f>
        <v>5</v>
      </c>
      <c r="L252" s="0" t="n">
        <f aca="false">VALUE(MID($E252,4,1))</f>
        <v>3</v>
      </c>
      <c r="M252" s="0" t="n">
        <f aca="false">VALUE(MID($E252,5,1))</f>
        <v>1</v>
      </c>
      <c r="N252" s="0" t="n">
        <f aca="false">VALUE(MID($E252,6,1))</f>
        <v>6</v>
      </c>
      <c r="O252" s="0" t="n">
        <f aca="false">VALUE(MID($E252,7,1))</f>
        <v>0</v>
      </c>
      <c r="P252" s="0" t="n">
        <f aca="false">VALUE(MID($E252,8,1))</f>
        <v>9</v>
      </c>
      <c r="Q252" s="0" t="n">
        <f aca="false">VALUE(MID($E252,9,1))</f>
        <v>3</v>
      </c>
      <c r="R252" s="0" t="n">
        <f aca="false">IF(G252&lt;&gt;"",SUMIF(V252:AD252,TRUE(),I252:Q252),"")</f>
        <v>6</v>
      </c>
      <c r="S252" s="0" t="n">
        <f aca="false">IF(G252&lt;&gt;"",COUNTIF(I252:Q252,1),"")</f>
        <v>1</v>
      </c>
      <c r="T252" s="0" t="n">
        <f aca="false">IF(G252&lt;&gt;"",AND(Q252=2,U252=TRUE()),"")</f>
        <v>0</v>
      </c>
      <c r="U252" s="5" t="n">
        <f aca="false">MOD(MEDIAN(I252:Q252),3)=0</f>
        <v>0</v>
      </c>
      <c r="V252" s="0" t="n">
        <f aca="false">MOD(I252,2)=0</f>
        <v>0</v>
      </c>
      <c r="W252" s="0" t="n">
        <f aca="false">MOD(J252,2)=0</f>
        <v>0</v>
      </c>
      <c r="X252" s="0" t="n">
        <f aca="false">MOD(K252,2)=0</f>
        <v>0</v>
      </c>
      <c r="Y252" s="0" t="n">
        <f aca="false">MOD(L252,2)=0</f>
        <v>0</v>
      </c>
      <c r="Z252" s="0" t="n">
        <f aca="false">MOD(M252,2)=0</f>
        <v>0</v>
      </c>
      <c r="AA252" s="0" t="n">
        <f aca="false">MOD(N252,2)=0</f>
        <v>1</v>
      </c>
      <c r="AB252" s="0" t="n">
        <f aca="false">MOD(O252,2)=0</f>
        <v>1</v>
      </c>
      <c r="AC252" s="0" t="n">
        <f aca="false">MOD(P252,2)=0</f>
        <v>0</v>
      </c>
      <c r="AD252" s="0" t="n">
        <f aca="false">MOD(Q252,2)=0</f>
        <v>0</v>
      </c>
    </row>
    <row r="253" customFormat="false" ht="12.75" hidden="false" customHeight="false" outlineLevel="0" collapsed="false">
      <c r="A253" s="0" t="n">
        <v>511376031</v>
      </c>
      <c r="D253" s="0" t="str">
        <f aca="false">LEFT(E253,3)</f>
        <v>575</v>
      </c>
      <c r="E253" s="0" t="n">
        <v>575854639</v>
      </c>
      <c r="F253" s="0" t="n">
        <f aca="false">IF(E253=E252,F252+1,1)</f>
        <v>1</v>
      </c>
      <c r="G253" s="0" t="n">
        <f aca="false">IF(E253&lt;&gt;E254,E253,"")</f>
        <v>575854639</v>
      </c>
      <c r="H253" s="0" t="n">
        <f aca="false">IF(G253&lt;&gt;"",F253,"")</f>
        <v>1</v>
      </c>
      <c r="I253" s="0" t="n">
        <f aca="false">VALUE(MID($E253,1,1))</f>
        <v>5</v>
      </c>
      <c r="J253" s="0" t="n">
        <f aca="false">VALUE(MID($E253,2,1))</f>
        <v>7</v>
      </c>
      <c r="K253" s="0" t="n">
        <f aca="false">VALUE(MID($E253,3,1))</f>
        <v>5</v>
      </c>
      <c r="L253" s="0" t="n">
        <f aca="false">VALUE(MID($E253,4,1))</f>
        <v>8</v>
      </c>
      <c r="M253" s="0" t="n">
        <f aca="false">VALUE(MID($E253,5,1))</f>
        <v>5</v>
      </c>
      <c r="N253" s="0" t="n">
        <f aca="false">VALUE(MID($E253,6,1))</f>
        <v>4</v>
      </c>
      <c r="O253" s="0" t="n">
        <f aca="false">VALUE(MID($E253,7,1))</f>
        <v>6</v>
      </c>
      <c r="P253" s="0" t="n">
        <f aca="false">VALUE(MID($E253,8,1))</f>
        <v>3</v>
      </c>
      <c r="Q253" s="0" t="n">
        <f aca="false">VALUE(MID($E253,9,1))</f>
        <v>9</v>
      </c>
      <c r="R253" s="0" t="n">
        <f aca="false">IF(G253&lt;&gt;"",SUMIF(V253:AD253,TRUE(),I253:Q253),"")</f>
        <v>18</v>
      </c>
      <c r="S253" s="0" t="n">
        <f aca="false">IF(G253&lt;&gt;"",COUNTIF(I253:Q253,1),"")</f>
        <v>0</v>
      </c>
      <c r="T253" s="0" t="n">
        <f aca="false">IF(G253&lt;&gt;"",AND(Q253=2,U253=TRUE()),"")</f>
        <v>0</v>
      </c>
      <c r="U253" s="5" t="n">
        <f aca="false">MOD(MEDIAN(I253:Q253),3)=0</f>
        <v>0</v>
      </c>
      <c r="V253" s="0" t="n">
        <f aca="false">MOD(I253,2)=0</f>
        <v>0</v>
      </c>
      <c r="W253" s="0" t="n">
        <f aca="false">MOD(J253,2)=0</f>
        <v>0</v>
      </c>
      <c r="X253" s="0" t="n">
        <f aca="false">MOD(K253,2)=0</f>
        <v>0</v>
      </c>
      <c r="Y253" s="0" t="n">
        <f aca="false">MOD(L253,2)=0</f>
        <v>1</v>
      </c>
      <c r="Z253" s="0" t="n">
        <f aca="false">MOD(M253,2)=0</f>
        <v>0</v>
      </c>
      <c r="AA253" s="0" t="n">
        <f aca="false">MOD(N253,2)=0</f>
        <v>1</v>
      </c>
      <c r="AB253" s="0" t="n">
        <f aca="false">MOD(O253,2)=0</f>
        <v>1</v>
      </c>
      <c r="AC253" s="0" t="n">
        <f aca="false">MOD(P253,2)=0</f>
        <v>0</v>
      </c>
      <c r="AD253" s="0" t="n">
        <f aca="false">MOD(Q253,2)=0</f>
        <v>0</v>
      </c>
    </row>
    <row r="254" customFormat="false" ht="12.75" hidden="false" customHeight="false" outlineLevel="0" collapsed="false">
      <c r="A254" s="0" t="n">
        <v>585060514</v>
      </c>
      <c r="D254" s="0" t="str">
        <f aca="false">LEFT(E254,3)</f>
        <v>576</v>
      </c>
      <c r="E254" s="0" t="n">
        <v>576961408</v>
      </c>
      <c r="F254" s="0" t="n">
        <f aca="false">IF(E254=E253,F253+1,1)</f>
        <v>1</v>
      </c>
      <c r="G254" s="0" t="n">
        <f aca="false">IF(E254&lt;&gt;E255,E254,"")</f>
        <v>576961408</v>
      </c>
      <c r="H254" s="0" t="n">
        <f aca="false">IF(G254&lt;&gt;"",F254,"")</f>
        <v>1</v>
      </c>
      <c r="I254" s="0" t="n">
        <f aca="false">VALUE(MID($E254,1,1))</f>
        <v>5</v>
      </c>
      <c r="J254" s="0" t="n">
        <f aca="false">VALUE(MID($E254,2,1))</f>
        <v>7</v>
      </c>
      <c r="K254" s="0" t="n">
        <f aca="false">VALUE(MID($E254,3,1))</f>
        <v>6</v>
      </c>
      <c r="L254" s="0" t="n">
        <f aca="false">VALUE(MID($E254,4,1))</f>
        <v>9</v>
      </c>
      <c r="M254" s="0" t="n">
        <f aca="false">VALUE(MID($E254,5,1))</f>
        <v>6</v>
      </c>
      <c r="N254" s="0" t="n">
        <f aca="false">VALUE(MID($E254,6,1))</f>
        <v>1</v>
      </c>
      <c r="O254" s="0" t="n">
        <f aca="false">VALUE(MID($E254,7,1))</f>
        <v>4</v>
      </c>
      <c r="P254" s="0" t="n">
        <f aca="false">VALUE(MID($E254,8,1))</f>
        <v>0</v>
      </c>
      <c r="Q254" s="0" t="n">
        <f aca="false">VALUE(MID($E254,9,1))</f>
        <v>8</v>
      </c>
      <c r="R254" s="0" t="n">
        <f aca="false">IF(G254&lt;&gt;"",SUMIF(V254:AD254,TRUE(),I254:Q254),"")</f>
        <v>24</v>
      </c>
      <c r="S254" s="0" t="n">
        <f aca="false">IF(G254&lt;&gt;"",COUNTIF(I254:Q254,1),"")</f>
        <v>1</v>
      </c>
      <c r="T254" s="0" t="n">
        <f aca="false">IF(G254&lt;&gt;"",AND(Q254=2,U254=TRUE()),"")</f>
        <v>0</v>
      </c>
      <c r="U254" s="5" t="n">
        <f aca="false">MOD(MEDIAN(I254:Q254),3)=0</f>
        <v>1</v>
      </c>
      <c r="V254" s="0" t="n">
        <f aca="false">MOD(I254,2)=0</f>
        <v>0</v>
      </c>
      <c r="W254" s="0" t="n">
        <f aca="false">MOD(J254,2)=0</f>
        <v>0</v>
      </c>
      <c r="X254" s="0" t="n">
        <f aca="false">MOD(K254,2)=0</f>
        <v>1</v>
      </c>
      <c r="Y254" s="0" t="n">
        <f aca="false">MOD(L254,2)=0</f>
        <v>0</v>
      </c>
      <c r="Z254" s="0" t="n">
        <f aca="false">MOD(M254,2)=0</f>
        <v>1</v>
      </c>
      <c r="AA254" s="0" t="n">
        <f aca="false">MOD(N254,2)=0</f>
        <v>0</v>
      </c>
      <c r="AB254" s="0" t="n">
        <f aca="false">MOD(O254,2)=0</f>
        <v>1</v>
      </c>
      <c r="AC254" s="0" t="n">
        <f aca="false">MOD(P254,2)=0</f>
        <v>1</v>
      </c>
      <c r="AD254" s="0" t="n">
        <f aca="false">MOD(Q254,2)=0</f>
        <v>1</v>
      </c>
    </row>
    <row r="255" customFormat="false" ht="12.75" hidden="false" customHeight="false" outlineLevel="0" collapsed="false">
      <c r="A255" s="0" t="n">
        <v>850764187</v>
      </c>
      <c r="D255" s="0" t="str">
        <f aca="false">LEFT(E255,3)</f>
        <v>577</v>
      </c>
      <c r="E255" s="0" t="n">
        <v>577743623</v>
      </c>
      <c r="F255" s="0" t="n">
        <f aca="false">IF(E255=E254,F254+1,1)</f>
        <v>1</v>
      </c>
      <c r="G255" s="0" t="n">
        <f aca="false">IF(E255&lt;&gt;E256,E255,"")</f>
        <v>577743623</v>
      </c>
      <c r="H255" s="0" t="n">
        <f aca="false">IF(G255&lt;&gt;"",F255,"")</f>
        <v>1</v>
      </c>
      <c r="I255" s="0" t="n">
        <f aca="false">VALUE(MID($E255,1,1))</f>
        <v>5</v>
      </c>
      <c r="J255" s="0" t="n">
        <f aca="false">VALUE(MID($E255,2,1))</f>
        <v>7</v>
      </c>
      <c r="K255" s="0" t="n">
        <f aca="false">VALUE(MID($E255,3,1))</f>
        <v>7</v>
      </c>
      <c r="L255" s="0" t="n">
        <f aca="false">VALUE(MID($E255,4,1))</f>
        <v>7</v>
      </c>
      <c r="M255" s="0" t="n">
        <f aca="false">VALUE(MID($E255,5,1))</f>
        <v>4</v>
      </c>
      <c r="N255" s="0" t="n">
        <f aca="false">VALUE(MID($E255,6,1))</f>
        <v>3</v>
      </c>
      <c r="O255" s="0" t="n">
        <f aca="false">VALUE(MID($E255,7,1))</f>
        <v>6</v>
      </c>
      <c r="P255" s="0" t="n">
        <f aca="false">VALUE(MID($E255,8,1))</f>
        <v>2</v>
      </c>
      <c r="Q255" s="0" t="n">
        <f aca="false">VALUE(MID($E255,9,1))</f>
        <v>3</v>
      </c>
      <c r="R255" s="0" t="n">
        <f aca="false">IF(G255&lt;&gt;"",SUMIF(V255:AD255,TRUE(),I255:Q255),"")</f>
        <v>12</v>
      </c>
      <c r="S255" s="0" t="n">
        <f aca="false">IF(G255&lt;&gt;"",COUNTIF(I255:Q255,1),"")</f>
        <v>0</v>
      </c>
      <c r="T255" s="0" t="n">
        <f aca="false">IF(G255&lt;&gt;"",AND(Q255=2,U255=TRUE()),"")</f>
        <v>0</v>
      </c>
      <c r="U255" s="5" t="n">
        <f aca="false">MOD(MEDIAN(I255:Q255),3)=0</f>
        <v>0</v>
      </c>
      <c r="V255" s="0" t="n">
        <f aca="false">MOD(I255,2)=0</f>
        <v>0</v>
      </c>
      <c r="W255" s="0" t="n">
        <f aca="false">MOD(J255,2)=0</f>
        <v>0</v>
      </c>
      <c r="X255" s="0" t="n">
        <f aca="false">MOD(K255,2)=0</f>
        <v>0</v>
      </c>
      <c r="Y255" s="0" t="n">
        <f aca="false">MOD(L255,2)=0</f>
        <v>0</v>
      </c>
      <c r="Z255" s="0" t="n">
        <f aca="false">MOD(M255,2)=0</f>
        <v>1</v>
      </c>
      <c r="AA255" s="0" t="n">
        <f aca="false">MOD(N255,2)=0</f>
        <v>0</v>
      </c>
      <c r="AB255" s="0" t="n">
        <f aca="false">MOD(O255,2)=0</f>
        <v>1</v>
      </c>
      <c r="AC255" s="0" t="n">
        <f aca="false">MOD(P255,2)=0</f>
        <v>1</v>
      </c>
      <c r="AD255" s="0" t="n">
        <f aca="false">MOD(Q255,2)=0</f>
        <v>0</v>
      </c>
    </row>
    <row r="256" customFormat="false" ht="12.75" hidden="false" customHeight="false" outlineLevel="0" collapsed="false">
      <c r="A256" s="0" t="n">
        <v>822175091</v>
      </c>
      <c r="D256" s="0" t="str">
        <f aca="false">LEFT(E256,3)</f>
        <v>579</v>
      </c>
      <c r="E256" s="0" t="n">
        <v>579896754</v>
      </c>
      <c r="F256" s="0" t="n">
        <f aca="false">IF(E256=E255,F255+1,1)</f>
        <v>1</v>
      </c>
      <c r="G256" s="0" t="n">
        <f aca="false">IF(E256&lt;&gt;E257,E256,"")</f>
        <v>579896754</v>
      </c>
      <c r="H256" s="0" t="n">
        <f aca="false">IF(G256&lt;&gt;"",F256,"")</f>
        <v>1</v>
      </c>
      <c r="I256" s="0" t="n">
        <f aca="false">VALUE(MID($E256,1,1))</f>
        <v>5</v>
      </c>
      <c r="J256" s="0" t="n">
        <f aca="false">VALUE(MID($E256,2,1))</f>
        <v>7</v>
      </c>
      <c r="K256" s="0" t="n">
        <f aca="false">VALUE(MID($E256,3,1))</f>
        <v>9</v>
      </c>
      <c r="L256" s="0" t="n">
        <f aca="false">VALUE(MID($E256,4,1))</f>
        <v>8</v>
      </c>
      <c r="M256" s="0" t="n">
        <f aca="false">VALUE(MID($E256,5,1))</f>
        <v>9</v>
      </c>
      <c r="N256" s="0" t="n">
        <f aca="false">VALUE(MID($E256,6,1))</f>
        <v>6</v>
      </c>
      <c r="O256" s="0" t="n">
        <f aca="false">VALUE(MID($E256,7,1))</f>
        <v>7</v>
      </c>
      <c r="P256" s="0" t="n">
        <f aca="false">VALUE(MID($E256,8,1))</f>
        <v>5</v>
      </c>
      <c r="Q256" s="0" t="n">
        <f aca="false">VALUE(MID($E256,9,1))</f>
        <v>4</v>
      </c>
      <c r="R256" s="0" t="n">
        <f aca="false">IF(G256&lt;&gt;"",SUMIF(V256:AD256,TRUE(),I256:Q256),"")</f>
        <v>18</v>
      </c>
      <c r="S256" s="0" t="n">
        <f aca="false">IF(G256&lt;&gt;"",COUNTIF(I256:Q256,1),"")</f>
        <v>0</v>
      </c>
      <c r="T256" s="0" t="n">
        <f aca="false">IF(G256&lt;&gt;"",AND(Q256=2,U256=TRUE()),"")</f>
        <v>0</v>
      </c>
      <c r="U256" s="5" t="n">
        <f aca="false">MOD(MEDIAN(I256:Q256),3)=0</f>
        <v>0</v>
      </c>
      <c r="V256" s="0" t="n">
        <f aca="false">MOD(I256,2)=0</f>
        <v>0</v>
      </c>
      <c r="W256" s="0" t="n">
        <f aca="false">MOD(J256,2)=0</f>
        <v>0</v>
      </c>
      <c r="X256" s="0" t="n">
        <f aca="false">MOD(K256,2)=0</f>
        <v>0</v>
      </c>
      <c r="Y256" s="0" t="n">
        <f aca="false">MOD(L256,2)=0</f>
        <v>1</v>
      </c>
      <c r="Z256" s="0" t="n">
        <f aca="false">MOD(M256,2)=0</f>
        <v>0</v>
      </c>
      <c r="AA256" s="0" t="n">
        <f aca="false">MOD(N256,2)=0</f>
        <v>1</v>
      </c>
      <c r="AB256" s="0" t="n">
        <f aca="false">MOD(O256,2)=0</f>
        <v>0</v>
      </c>
      <c r="AC256" s="0" t="n">
        <f aca="false">MOD(P256,2)=0</f>
        <v>0</v>
      </c>
      <c r="AD256" s="0" t="n">
        <f aca="false">MOD(Q256,2)=0</f>
        <v>1</v>
      </c>
    </row>
    <row r="257" customFormat="false" ht="12.75" hidden="false" customHeight="false" outlineLevel="0" collapsed="false">
      <c r="A257" s="0" t="n">
        <v>890117620</v>
      </c>
      <c r="D257" s="0" t="str">
        <f aca="false">LEFT(E257,3)</f>
        <v>579</v>
      </c>
      <c r="E257" s="0" t="n">
        <v>579950890</v>
      </c>
      <c r="F257" s="0" t="n">
        <f aca="false">IF(E257=E256,F256+1,1)</f>
        <v>1</v>
      </c>
      <c r="G257" s="0" t="n">
        <f aca="false">IF(E257&lt;&gt;E258,E257,"")</f>
        <v>579950890</v>
      </c>
      <c r="H257" s="0" t="n">
        <f aca="false">IF(G257&lt;&gt;"",F257,"")</f>
        <v>1</v>
      </c>
      <c r="I257" s="0" t="n">
        <f aca="false">VALUE(MID($E257,1,1))</f>
        <v>5</v>
      </c>
      <c r="J257" s="0" t="n">
        <f aca="false">VALUE(MID($E257,2,1))</f>
        <v>7</v>
      </c>
      <c r="K257" s="0" t="n">
        <f aca="false">VALUE(MID($E257,3,1))</f>
        <v>9</v>
      </c>
      <c r="L257" s="0" t="n">
        <f aca="false">VALUE(MID($E257,4,1))</f>
        <v>9</v>
      </c>
      <c r="M257" s="0" t="n">
        <f aca="false">VALUE(MID($E257,5,1))</f>
        <v>5</v>
      </c>
      <c r="N257" s="0" t="n">
        <f aca="false">VALUE(MID($E257,6,1))</f>
        <v>0</v>
      </c>
      <c r="O257" s="0" t="n">
        <f aca="false">VALUE(MID($E257,7,1))</f>
        <v>8</v>
      </c>
      <c r="P257" s="0" t="n">
        <f aca="false">VALUE(MID($E257,8,1))</f>
        <v>9</v>
      </c>
      <c r="Q257" s="0" t="n">
        <f aca="false">VALUE(MID($E257,9,1))</f>
        <v>0</v>
      </c>
      <c r="R257" s="0" t="n">
        <f aca="false">IF(G257&lt;&gt;"",SUMIF(V257:AD257,TRUE(),I257:Q257),"")</f>
        <v>8</v>
      </c>
      <c r="S257" s="0" t="n">
        <f aca="false">IF(G257&lt;&gt;"",COUNTIF(I257:Q257,1),"")</f>
        <v>0</v>
      </c>
      <c r="T257" s="0" t="n">
        <f aca="false">IF(G257&lt;&gt;"",AND(Q257=2,U257=TRUE()),"")</f>
        <v>0</v>
      </c>
      <c r="U257" s="5" t="n">
        <f aca="false">MOD(MEDIAN(I257:Q257),3)=0</f>
        <v>0</v>
      </c>
      <c r="V257" s="0" t="n">
        <f aca="false">MOD(I257,2)=0</f>
        <v>0</v>
      </c>
      <c r="W257" s="0" t="n">
        <f aca="false">MOD(J257,2)=0</f>
        <v>0</v>
      </c>
      <c r="X257" s="0" t="n">
        <f aca="false">MOD(K257,2)=0</f>
        <v>0</v>
      </c>
      <c r="Y257" s="0" t="n">
        <f aca="false">MOD(L257,2)=0</f>
        <v>0</v>
      </c>
      <c r="Z257" s="0" t="n">
        <f aca="false">MOD(M257,2)=0</f>
        <v>0</v>
      </c>
      <c r="AA257" s="0" t="n">
        <f aca="false">MOD(N257,2)=0</f>
        <v>1</v>
      </c>
      <c r="AB257" s="0" t="n">
        <f aca="false">MOD(O257,2)=0</f>
        <v>1</v>
      </c>
      <c r="AC257" s="0" t="n">
        <f aca="false">MOD(P257,2)=0</f>
        <v>0</v>
      </c>
      <c r="AD257" s="0" t="n">
        <f aca="false">MOD(Q257,2)=0</f>
        <v>1</v>
      </c>
    </row>
    <row r="258" customFormat="false" ht="12.75" hidden="false" customHeight="false" outlineLevel="0" collapsed="false">
      <c r="A258" s="0" t="n">
        <v>595973898</v>
      </c>
      <c r="D258" s="0" t="str">
        <f aca="false">LEFT(E258,3)</f>
        <v>579</v>
      </c>
      <c r="E258" s="0" t="n">
        <v>579999025</v>
      </c>
      <c r="F258" s="0" t="n">
        <f aca="false">IF(E258=E257,F257+1,1)</f>
        <v>1</v>
      </c>
      <c r="G258" s="0" t="n">
        <f aca="false">IF(E258&lt;&gt;E259,E258,"")</f>
        <v>579999025</v>
      </c>
      <c r="H258" s="0" t="n">
        <f aca="false">IF(G258&lt;&gt;"",F258,"")</f>
        <v>1</v>
      </c>
      <c r="I258" s="0" t="n">
        <f aca="false">VALUE(MID($E258,1,1))</f>
        <v>5</v>
      </c>
      <c r="J258" s="0" t="n">
        <f aca="false">VALUE(MID($E258,2,1))</f>
        <v>7</v>
      </c>
      <c r="K258" s="0" t="n">
        <f aca="false">VALUE(MID($E258,3,1))</f>
        <v>9</v>
      </c>
      <c r="L258" s="0" t="n">
        <f aca="false">VALUE(MID($E258,4,1))</f>
        <v>9</v>
      </c>
      <c r="M258" s="0" t="n">
        <f aca="false">VALUE(MID($E258,5,1))</f>
        <v>9</v>
      </c>
      <c r="N258" s="0" t="n">
        <f aca="false">VALUE(MID($E258,6,1))</f>
        <v>9</v>
      </c>
      <c r="O258" s="0" t="n">
        <f aca="false">VALUE(MID($E258,7,1))</f>
        <v>0</v>
      </c>
      <c r="P258" s="0" t="n">
        <f aca="false">VALUE(MID($E258,8,1))</f>
        <v>2</v>
      </c>
      <c r="Q258" s="0" t="n">
        <f aca="false">VALUE(MID($E258,9,1))</f>
        <v>5</v>
      </c>
      <c r="R258" s="0" t="n">
        <f aca="false">IF(G258&lt;&gt;"",SUMIF(V258:AD258,TRUE(),I258:Q258),"")</f>
        <v>2</v>
      </c>
      <c r="S258" s="0" t="n">
        <f aca="false">IF(G258&lt;&gt;"",COUNTIF(I258:Q258,1),"")</f>
        <v>0</v>
      </c>
      <c r="T258" s="0" t="n">
        <f aca="false">IF(G258&lt;&gt;"",AND(Q258=2,U258=TRUE()),"")</f>
        <v>0</v>
      </c>
      <c r="U258" s="5" t="n">
        <f aca="false">MOD(MEDIAN(I258:Q258),3)=0</f>
        <v>0</v>
      </c>
      <c r="V258" s="0" t="n">
        <f aca="false">MOD(I258,2)=0</f>
        <v>0</v>
      </c>
      <c r="W258" s="0" t="n">
        <f aca="false">MOD(J258,2)=0</f>
        <v>0</v>
      </c>
      <c r="X258" s="0" t="n">
        <f aca="false">MOD(K258,2)=0</f>
        <v>0</v>
      </c>
      <c r="Y258" s="0" t="n">
        <f aca="false">MOD(L258,2)=0</f>
        <v>0</v>
      </c>
      <c r="Z258" s="0" t="n">
        <f aca="false">MOD(M258,2)=0</f>
        <v>0</v>
      </c>
      <c r="AA258" s="0" t="n">
        <f aca="false">MOD(N258,2)=0</f>
        <v>0</v>
      </c>
      <c r="AB258" s="0" t="n">
        <f aca="false">MOD(O258,2)=0</f>
        <v>1</v>
      </c>
      <c r="AC258" s="0" t="n">
        <f aca="false">MOD(P258,2)=0</f>
        <v>1</v>
      </c>
      <c r="AD258" s="0" t="n">
        <f aca="false">MOD(Q258,2)=0</f>
        <v>0</v>
      </c>
    </row>
    <row r="259" customFormat="false" ht="12.75" hidden="false" customHeight="false" outlineLevel="0" collapsed="false">
      <c r="A259" s="0" t="n">
        <v>685807830</v>
      </c>
      <c r="D259" s="0" t="str">
        <f aca="false">LEFT(E259,3)</f>
        <v>580</v>
      </c>
      <c r="E259" s="0" t="n">
        <v>580874505</v>
      </c>
      <c r="F259" s="0" t="n">
        <f aca="false">IF(E259=E258,F258+1,1)</f>
        <v>1</v>
      </c>
      <c r="G259" s="0" t="n">
        <f aca="false">IF(E259&lt;&gt;E260,E259,"")</f>
        <v>580874505</v>
      </c>
      <c r="H259" s="0" t="n">
        <f aca="false">IF(G259&lt;&gt;"",F259,"")</f>
        <v>1</v>
      </c>
      <c r="I259" s="0" t="n">
        <f aca="false">VALUE(MID($E259,1,1))</f>
        <v>5</v>
      </c>
      <c r="J259" s="0" t="n">
        <f aca="false">VALUE(MID($E259,2,1))</f>
        <v>8</v>
      </c>
      <c r="K259" s="0" t="n">
        <f aca="false">VALUE(MID($E259,3,1))</f>
        <v>0</v>
      </c>
      <c r="L259" s="0" t="n">
        <f aca="false">VALUE(MID($E259,4,1))</f>
        <v>8</v>
      </c>
      <c r="M259" s="0" t="n">
        <f aca="false">VALUE(MID($E259,5,1))</f>
        <v>7</v>
      </c>
      <c r="N259" s="0" t="n">
        <f aca="false">VALUE(MID($E259,6,1))</f>
        <v>4</v>
      </c>
      <c r="O259" s="0" t="n">
        <f aca="false">VALUE(MID($E259,7,1))</f>
        <v>5</v>
      </c>
      <c r="P259" s="0" t="n">
        <f aca="false">VALUE(MID($E259,8,1))</f>
        <v>0</v>
      </c>
      <c r="Q259" s="0" t="n">
        <f aca="false">VALUE(MID($E259,9,1))</f>
        <v>5</v>
      </c>
      <c r="R259" s="0" t="n">
        <f aca="false">IF(G259&lt;&gt;"",SUMIF(V259:AD259,TRUE(),I259:Q259),"")</f>
        <v>20</v>
      </c>
      <c r="S259" s="0" t="n">
        <f aca="false">IF(G259&lt;&gt;"",COUNTIF(I259:Q259,1),"")</f>
        <v>0</v>
      </c>
      <c r="T259" s="0" t="n">
        <f aca="false">IF(G259&lt;&gt;"",AND(Q259=2,U259=TRUE()),"")</f>
        <v>0</v>
      </c>
      <c r="U259" s="5" t="n">
        <f aca="false">MOD(MEDIAN(I259:Q259),3)=0</f>
        <v>0</v>
      </c>
      <c r="V259" s="0" t="n">
        <f aca="false">MOD(I259,2)=0</f>
        <v>0</v>
      </c>
      <c r="W259" s="0" t="n">
        <f aca="false">MOD(J259,2)=0</f>
        <v>1</v>
      </c>
      <c r="X259" s="0" t="n">
        <f aca="false">MOD(K259,2)=0</f>
        <v>1</v>
      </c>
      <c r="Y259" s="0" t="n">
        <f aca="false">MOD(L259,2)=0</f>
        <v>1</v>
      </c>
      <c r="Z259" s="0" t="n">
        <f aca="false">MOD(M259,2)=0</f>
        <v>0</v>
      </c>
      <c r="AA259" s="0" t="n">
        <f aca="false">MOD(N259,2)=0</f>
        <v>1</v>
      </c>
      <c r="AB259" s="0" t="n">
        <f aca="false">MOD(O259,2)=0</f>
        <v>0</v>
      </c>
      <c r="AC259" s="0" t="n">
        <f aca="false">MOD(P259,2)=0</f>
        <v>1</v>
      </c>
      <c r="AD259" s="0" t="n">
        <f aca="false">MOD(Q259,2)=0</f>
        <v>0</v>
      </c>
    </row>
    <row r="260" customFormat="false" ht="12.75" hidden="false" customHeight="false" outlineLevel="0" collapsed="false">
      <c r="A260" s="0" t="n">
        <v>694257654</v>
      </c>
      <c r="D260" s="0" t="str">
        <f aca="false">LEFT(E260,3)</f>
        <v>581</v>
      </c>
      <c r="E260" s="0" t="n">
        <v>581069298</v>
      </c>
      <c r="F260" s="0" t="n">
        <f aca="false">IF(E260=E259,F259+1,1)</f>
        <v>1</v>
      </c>
      <c r="G260" s="0" t="n">
        <f aca="false">IF(E260&lt;&gt;E261,E260,"")</f>
        <v>581069298</v>
      </c>
      <c r="H260" s="0" t="n">
        <f aca="false">IF(G260&lt;&gt;"",F260,"")</f>
        <v>1</v>
      </c>
      <c r="I260" s="0" t="n">
        <f aca="false">VALUE(MID($E260,1,1))</f>
        <v>5</v>
      </c>
      <c r="J260" s="0" t="n">
        <f aca="false">VALUE(MID($E260,2,1))</f>
        <v>8</v>
      </c>
      <c r="K260" s="0" t="n">
        <f aca="false">VALUE(MID($E260,3,1))</f>
        <v>1</v>
      </c>
      <c r="L260" s="0" t="n">
        <f aca="false">VALUE(MID($E260,4,1))</f>
        <v>0</v>
      </c>
      <c r="M260" s="0" t="n">
        <f aca="false">VALUE(MID($E260,5,1))</f>
        <v>6</v>
      </c>
      <c r="N260" s="0" t="n">
        <f aca="false">VALUE(MID($E260,6,1))</f>
        <v>9</v>
      </c>
      <c r="O260" s="0" t="n">
        <f aca="false">VALUE(MID($E260,7,1))</f>
        <v>2</v>
      </c>
      <c r="P260" s="0" t="n">
        <f aca="false">VALUE(MID($E260,8,1))</f>
        <v>9</v>
      </c>
      <c r="Q260" s="0" t="n">
        <f aca="false">VALUE(MID($E260,9,1))</f>
        <v>8</v>
      </c>
      <c r="R260" s="0" t="n">
        <f aca="false">IF(G260&lt;&gt;"",SUMIF(V260:AD260,TRUE(),I260:Q260),"")</f>
        <v>24</v>
      </c>
      <c r="S260" s="0" t="n">
        <f aca="false">IF(G260&lt;&gt;"",COUNTIF(I260:Q260,1),"")</f>
        <v>1</v>
      </c>
      <c r="T260" s="0" t="n">
        <f aca="false">IF(G260&lt;&gt;"",AND(Q260=2,U260=TRUE()),"")</f>
        <v>0</v>
      </c>
      <c r="U260" s="5" t="n">
        <f aca="false">MOD(MEDIAN(I260:Q260),3)=0</f>
        <v>1</v>
      </c>
      <c r="V260" s="0" t="n">
        <f aca="false">MOD(I260,2)=0</f>
        <v>0</v>
      </c>
      <c r="W260" s="0" t="n">
        <f aca="false">MOD(J260,2)=0</f>
        <v>1</v>
      </c>
      <c r="X260" s="0" t="n">
        <f aca="false">MOD(K260,2)=0</f>
        <v>0</v>
      </c>
      <c r="Y260" s="0" t="n">
        <f aca="false">MOD(L260,2)=0</f>
        <v>1</v>
      </c>
      <c r="Z260" s="0" t="n">
        <f aca="false">MOD(M260,2)=0</f>
        <v>1</v>
      </c>
      <c r="AA260" s="0" t="n">
        <f aca="false">MOD(N260,2)=0</f>
        <v>0</v>
      </c>
      <c r="AB260" s="0" t="n">
        <f aca="false">MOD(O260,2)=0</f>
        <v>1</v>
      </c>
      <c r="AC260" s="0" t="n">
        <f aca="false">MOD(P260,2)=0</f>
        <v>0</v>
      </c>
      <c r="AD260" s="0" t="n">
        <f aca="false">MOD(Q260,2)=0</f>
        <v>1</v>
      </c>
    </row>
    <row r="261" customFormat="false" ht="12.75" hidden="false" customHeight="false" outlineLevel="0" collapsed="false">
      <c r="A261" s="0" t="n">
        <v>776193327</v>
      </c>
      <c r="D261" s="0" t="str">
        <f aca="false">LEFT(E261,3)</f>
        <v>581</v>
      </c>
      <c r="E261" s="0" t="n">
        <v>581230084</v>
      </c>
      <c r="F261" s="0" t="n">
        <f aca="false">IF(E261=E260,F260+1,1)</f>
        <v>1</v>
      </c>
      <c r="G261" s="0" t="n">
        <f aca="false">IF(E261&lt;&gt;E262,E261,"")</f>
        <v>581230084</v>
      </c>
      <c r="H261" s="0" t="n">
        <f aca="false">IF(G261&lt;&gt;"",F261,"")</f>
        <v>1</v>
      </c>
      <c r="I261" s="0" t="n">
        <f aca="false">VALUE(MID($E261,1,1))</f>
        <v>5</v>
      </c>
      <c r="J261" s="0" t="n">
        <f aca="false">VALUE(MID($E261,2,1))</f>
        <v>8</v>
      </c>
      <c r="K261" s="0" t="n">
        <f aca="false">VALUE(MID($E261,3,1))</f>
        <v>1</v>
      </c>
      <c r="L261" s="0" t="n">
        <f aca="false">VALUE(MID($E261,4,1))</f>
        <v>2</v>
      </c>
      <c r="M261" s="0" t="n">
        <f aca="false">VALUE(MID($E261,5,1))</f>
        <v>3</v>
      </c>
      <c r="N261" s="0" t="n">
        <f aca="false">VALUE(MID($E261,6,1))</f>
        <v>0</v>
      </c>
      <c r="O261" s="0" t="n">
        <f aca="false">VALUE(MID($E261,7,1))</f>
        <v>0</v>
      </c>
      <c r="P261" s="0" t="n">
        <f aca="false">VALUE(MID($E261,8,1))</f>
        <v>8</v>
      </c>
      <c r="Q261" s="0" t="n">
        <f aca="false">VALUE(MID($E261,9,1))</f>
        <v>4</v>
      </c>
      <c r="R261" s="0" t="n">
        <f aca="false">IF(G261&lt;&gt;"",SUMIF(V261:AD261,TRUE(),I261:Q261),"")</f>
        <v>22</v>
      </c>
      <c r="S261" s="0" t="n">
        <f aca="false">IF(G261&lt;&gt;"",COUNTIF(I261:Q261,1),"")</f>
        <v>1</v>
      </c>
      <c r="T261" s="0" t="n">
        <f aca="false">IF(G261&lt;&gt;"",AND(Q261=2,U261=TRUE()),"")</f>
        <v>0</v>
      </c>
      <c r="U261" s="5" t="n">
        <f aca="false">MOD(MEDIAN(I261:Q261),3)=0</f>
        <v>1</v>
      </c>
      <c r="V261" s="0" t="n">
        <f aca="false">MOD(I261,2)=0</f>
        <v>0</v>
      </c>
      <c r="W261" s="0" t="n">
        <f aca="false">MOD(J261,2)=0</f>
        <v>1</v>
      </c>
      <c r="X261" s="0" t="n">
        <f aca="false">MOD(K261,2)=0</f>
        <v>0</v>
      </c>
      <c r="Y261" s="0" t="n">
        <f aca="false">MOD(L261,2)=0</f>
        <v>1</v>
      </c>
      <c r="Z261" s="0" t="n">
        <f aca="false">MOD(M261,2)=0</f>
        <v>0</v>
      </c>
      <c r="AA261" s="0" t="n">
        <f aca="false">MOD(N261,2)=0</f>
        <v>1</v>
      </c>
      <c r="AB261" s="0" t="n">
        <f aca="false">MOD(O261,2)=0</f>
        <v>1</v>
      </c>
      <c r="AC261" s="0" t="n">
        <f aca="false">MOD(P261,2)=0</f>
        <v>1</v>
      </c>
      <c r="AD261" s="0" t="n">
        <f aca="false">MOD(Q261,2)=0</f>
        <v>1</v>
      </c>
    </row>
    <row r="262" customFormat="false" ht="12.75" hidden="false" customHeight="false" outlineLevel="0" collapsed="false">
      <c r="A262" s="0" t="n">
        <v>628406607</v>
      </c>
      <c r="D262" s="0" t="str">
        <f aca="false">LEFT(E262,3)</f>
        <v>581</v>
      </c>
      <c r="E262" s="0" t="n">
        <v>581302334</v>
      </c>
      <c r="F262" s="0" t="n">
        <f aca="false">IF(E262=E261,F261+1,1)</f>
        <v>1</v>
      </c>
      <c r="G262" s="0" t="n">
        <f aca="false">IF(E262&lt;&gt;E263,E262,"")</f>
        <v>581302334</v>
      </c>
      <c r="H262" s="0" t="n">
        <f aca="false">IF(G262&lt;&gt;"",F262,"")</f>
        <v>1</v>
      </c>
      <c r="I262" s="0" t="n">
        <f aca="false">VALUE(MID($E262,1,1))</f>
        <v>5</v>
      </c>
      <c r="J262" s="0" t="n">
        <f aca="false">VALUE(MID($E262,2,1))</f>
        <v>8</v>
      </c>
      <c r="K262" s="0" t="n">
        <f aca="false">VALUE(MID($E262,3,1))</f>
        <v>1</v>
      </c>
      <c r="L262" s="0" t="n">
        <f aca="false">VALUE(MID($E262,4,1))</f>
        <v>3</v>
      </c>
      <c r="M262" s="0" t="n">
        <f aca="false">VALUE(MID($E262,5,1))</f>
        <v>0</v>
      </c>
      <c r="N262" s="0" t="n">
        <f aca="false">VALUE(MID($E262,6,1))</f>
        <v>2</v>
      </c>
      <c r="O262" s="0" t="n">
        <f aca="false">VALUE(MID($E262,7,1))</f>
        <v>3</v>
      </c>
      <c r="P262" s="0" t="n">
        <f aca="false">VALUE(MID($E262,8,1))</f>
        <v>3</v>
      </c>
      <c r="Q262" s="0" t="n">
        <f aca="false">VALUE(MID($E262,9,1))</f>
        <v>4</v>
      </c>
      <c r="R262" s="0" t="n">
        <f aca="false">IF(G262&lt;&gt;"",SUMIF(V262:AD262,TRUE(),I262:Q262),"")</f>
        <v>14</v>
      </c>
      <c r="S262" s="0" t="n">
        <f aca="false">IF(G262&lt;&gt;"",COUNTIF(I262:Q262,1),"")</f>
        <v>1</v>
      </c>
      <c r="T262" s="0" t="n">
        <f aca="false">IF(G262&lt;&gt;"",AND(Q262=2,U262=TRUE()),"")</f>
        <v>0</v>
      </c>
      <c r="U262" s="5" t="n">
        <f aca="false">MOD(MEDIAN(I262:Q262),3)=0</f>
        <v>1</v>
      </c>
      <c r="V262" s="0" t="n">
        <f aca="false">MOD(I262,2)=0</f>
        <v>0</v>
      </c>
      <c r="W262" s="0" t="n">
        <f aca="false">MOD(J262,2)=0</f>
        <v>1</v>
      </c>
      <c r="X262" s="0" t="n">
        <f aca="false">MOD(K262,2)=0</f>
        <v>0</v>
      </c>
      <c r="Y262" s="0" t="n">
        <f aca="false">MOD(L262,2)=0</f>
        <v>0</v>
      </c>
      <c r="Z262" s="0" t="n">
        <f aca="false">MOD(M262,2)=0</f>
        <v>1</v>
      </c>
      <c r="AA262" s="0" t="n">
        <f aca="false">MOD(N262,2)=0</f>
        <v>1</v>
      </c>
      <c r="AB262" s="0" t="n">
        <f aca="false">MOD(O262,2)=0</f>
        <v>0</v>
      </c>
      <c r="AC262" s="0" t="n">
        <f aca="false">MOD(P262,2)=0</f>
        <v>0</v>
      </c>
      <c r="AD262" s="0" t="n">
        <f aca="false">MOD(Q262,2)=0</f>
        <v>1</v>
      </c>
    </row>
    <row r="263" customFormat="false" ht="12.75" hidden="false" customHeight="false" outlineLevel="0" collapsed="false">
      <c r="A263" s="0" t="n">
        <v>781891458</v>
      </c>
      <c r="D263" s="0" t="str">
        <f aca="false">LEFT(E263,3)</f>
        <v>581</v>
      </c>
      <c r="E263" s="0" t="n">
        <v>581509578</v>
      </c>
      <c r="F263" s="0" t="n">
        <f aca="false">IF(E263=E262,F262+1,1)</f>
        <v>1</v>
      </c>
      <c r="G263" s="0" t="n">
        <f aca="false">IF(E263&lt;&gt;E264,E263,"")</f>
        <v>581509578</v>
      </c>
      <c r="H263" s="0" t="n">
        <f aca="false">IF(G263&lt;&gt;"",F263,"")</f>
        <v>1</v>
      </c>
      <c r="I263" s="0" t="n">
        <f aca="false">VALUE(MID($E263,1,1))</f>
        <v>5</v>
      </c>
      <c r="J263" s="0" t="n">
        <f aca="false">VALUE(MID($E263,2,1))</f>
        <v>8</v>
      </c>
      <c r="K263" s="0" t="n">
        <f aca="false">VALUE(MID($E263,3,1))</f>
        <v>1</v>
      </c>
      <c r="L263" s="0" t="n">
        <f aca="false">VALUE(MID($E263,4,1))</f>
        <v>5</v>
      </c>
      <c r="M263" s="0" t="n">
        <f aca="false">VALUE(MID($E263,5,1))</f>
        <v>0</v>
      </c>
      <c r="N263" s="0" t="n">
        <f aca="false">VALUE(MID($E263,6,1))</f>
        <v>9</v>
      </c>
      <c r="O263" s="0" t="n">
        <f aca="false">VALUE(MID($E263,7,1))</f>
        <v>5</v>
      </c>
      <c r="P263" s="0" t="n">
        <f aca="false">VALUE(MID($E263,8,1))</f>
        <v>7</v>
      </c>
      <c r="Q263" s="0" t="n">
        <f aca="false">VALUE(MID($E263,9,1))</f>
        <v>8</v>
      </c>
      <c r="R263" s="0" t="n">
        <f aca="false">IF(G263&lt;&gt;"",SUMIF(V263:AD263,TRUE(),I263:Q263),"")</f>
        <v>16</v>
      </c>
      <c r="S263" s="0" t="n">
        <f aca="false">IF(G263&lt;&gt;"",COUNTIF(I263:Q263,1),"")</f>
        <v>1</v>
      </c>
      <c r="T263" s="0" t="n">
        <f aca="false">IF(G263&lt;&gt;"",AND(Q263=2,U263=TRUE()),"")</f>
        <v>0</v>
      </c>
      <c r="U263" s="5" t="n">
        <f aca="false">MOD(MEDIAN(I263:Q263),3)=0</f>
        <v>0</v>
      </c>
      <c r="V263" s="0" t="n">
        <f aca="false">MOD(I263,2)=0</f>
        <v>0</v>
      </c>
      <c r="W263" s="0" t="n">
        <f aca="false">MOD(J263,2)=0</f>
        <v>1</v>
      </c>
      <c r="X263" s="0" t="n">
        <f aca="false">MOD(K263,2)=0</f>
        <v>0</v>
      </c>
      <c r="Y263" s="0" t="n">
        <f aca="false">MOD(L263,2)=0</f>
        <v>0</v>
      </c>
      <c r="Z263" s="0" t="n">
        <f aca="false">MOD(M263,2)=0</f>
        <v>1</v>
      </c>
      <c r="AA263" s="0" t="n">
        <f aca="false">MOD(N263,2)=0</f>
        <v>0</v>
      </c>
      <c r="AB263" s="0" t="n">
        <f aca="false">MOD(O263,2)=0</f>
        <v>0</v>
      </c>
      <c r="AC263" s="0" t="n">
        <f aca="false">MOD(P263,2)=0</f>
        <v>0</v>
      </c>
      <c r="AD263" s="0" t="n">
        <f aca="false">MOD(Q263,2)=0</f>
        <v>1</v>
      </c>
    </row>
    <row r="264" customFormat="false" ht="12.75" hidden="false" customHeight="false" outlineLevel="0" collapsed="false">
      <c r="A264" s="0" t="n">
        <v>791443063</v>
      </c>
      <c r="D264" s="0" t="str">
        <f aca="false">LEFT(E264,3)</f>
        <v>582</v>
      </c>
      <c r="E264" s="0" t="n">
        <v>582184948</v>
      </c>
      <c r="F264" s="0" t="n">
        <f aca="false">IF(E264=E263,F263+1,1)</f>
        <v>1</v>
      </c>
      <c r="G264" s="0" t="n">
        <f aca="false">IF(E264&lt;&gt;E265,E264,"")</f>
        <v>582184948</v>
      </c>
      <c r="H264" s="0" t="n">
        <f aca="false">IF(G264&lt;&gt;"",F264,"")</f>
        <v>1</v>
      </c>
      <c r="I264" s="0" t="n">
        <f aca="false">VALUE(MID($E264,1,1))</f>
        <v>5</v>
      </c>
      <c r="J264" s="0" t="n">
        <f aca="false">VALUE(MID($E264,2,1))</f>
        <v>8</v>
      </c>
      <c r="K264" s="0" t="n">
        <f aca="false">VALUE(MID($E264,3,1))</f>
        <v>2</v>
      </c>
      <c r="L264" s="0" t="n">
        <f aca="false">VALUE(MID($E264,4,1))</f>
        <v>1</v>
      </c>
      <c r="M264" s="0" t="n">
        <f aca="false">VALUE(MID($E264,5,1))</f>
        <v>8</v>
      </c>
      <c r="N264" s="0" t="n">
        <f aca="false">VALUE(MID($E264,6,1))</f>
        <v>4</v>
      </c>
      <c r="O264" s="0" t="n">
        <f aca="false">VALUE(MID($E264,7,1))</f>
        <v>9</v>
      </c>
      <c r="P264" s="0" t="n">
        <f aca="false">VALUE(MID($E264,8,1))</f>
        <v>4</v>
      </c>
      <c r="Q264" s="0" t="n">
        <f aca="false">VALUE(MID($E264,9,1))</f>
        <v>8</v>
      </c>
      <c r="R264" s="0" t="n">
        <f aca="false">IF(G264&lt;&gt;"",SUMIF(V264:AD264,TRUE(),I264:Q264),"")</f>
        <v>34</v>
      </c>
      <c r="S264" s="0" t="n">
        <f aca="false">IF(G264&lt;&gt;"",COUNTIF(I264:Q264,1),"")</f>
        <v>1</v>
      </c>
      <c r="T264" s="0" t="n">
        <f aca="false">IF(G264&lt;&gt;"",AND(Q264=2,U264=TRUE()),"")</f>
        <v>0</v>
      </c>
      <c r="U264" s="5" t="n">
        <f aca="false">MOD(MEDIAN(I264:Q264),3)=0</f>
        <v>0</v>
      </c>
      <c r="V264" s="0" t="n">
        <f aca="false">MOD(I264,2)=0</f>
        <v>0</v>
      </c>
      <c r="W264" s="0" t="n">
        <f aca="false">MOD(J264,2)=0</f>
        <v>1</v>
      </c>
      <c r="X264" s="0" t="n">
        <f aca="false">MOD(K264,2)=0</f>
        <v>1</v>
      </c>
      <c r="Y264" s="0" t="n">
        <f aca="false">MOD(L264,2)=0</f>
        <v>0</v>
      </c>
      <c r="Z264" s="0" t="n">
        <f aca="false">MOD(M264,2)=0</f>
        <v>1</v>
      </c>
      <c r="AA264" s="0" t="n">
        <f aca="false">MOD(N264,2)=0</f>
        <v>1</v>
      </c>
      <c r="AB264" s="0" t="n">
        <f aca="false">MOD(O264,2)=0</f>
        <v>0</v>
      </c>
      <c r="AC264" s="0" t="n">
        <f aca="false">MOD(P264,2)=0</f>
        <v>1</v>
      </c>
      <c r="AD264" s="0" t="n">
        <f aca="false">MOD(Q264,2)=0</f>
        <v>1</v>
      </c>
    </row>
    <row r="265" customFormat="false" ht="12.75" hidden="false" customHeight="false" outlineLevel="0" collapsed="false">
      <c r="A265" s="0" t="n">
        <v>574788139</v>
      </c>
      <c r="D265" s="0" t="str">
        <f aca="false">LEFT(E265,3)</f>
        <v>582</v>
      </c>
      <c r="E265" s="0" t="n">
        <v>582205306</v>
      </c>
      <c r="F265" s="0" t="n">
        <f aca="false">IF(E265=E264,F264+1,1)</f>
        <v>1</v>
      </c>
      <c r="G265" s="0" t="n">
        <f aca="false">IF(E265&lt;&gt;E266,E265,"")</f>
        <v>582205306</v>
      </c>
      <c r="H265" s="0" t="n">
        <f aca="false">IF(G265&lt;&gt;"",F265,"")</f>
        <v>1</v>
      </c>
      <c r="I265" s="0" t="n">
        <f aca="false">VALUE(MID($E265,1,1))</f>
        <v>5</v>
      </c>
      <c r="J265" s="0" t="n">
        <f aca="false">VALUE(MID($E265,2,1))</f>
        <v>8</v>
      </c>
      <c r="K265" s="0" t="n">
        <f aca="false">VALUE(MID($E265,3,1))</f>
        <v>2</v>
      </c>
      <c r="L265" s="0" t="n">
        <f aca="false">VALUE(MID($E265,4,1))</f>
        <v>2</v>
      </c>
      <c r="M265" s="0" t="n">
        <f aca="false">VALUE(MID($E265,5,1))</f>
        <v>0</v>
      </c>
      <c r="N265" s="0" t="n">
        <f aca="false">VALUE(MID($E265,6,1))</f>
        <v>5</v>
      </c>
      <c r="O265" s="0" t="n">
        <f aca="false">VALUE(MID($E265,7,1))</f>
        <v>3</v>
      </c>
      <c r="P265" s="0" t="n">
        <f aca="false">VALUE(MID($E265,8,1))</f>
        <v>0</v>
      </c>
      <c r="Q265" s="0" t="n">
        <f aca="false">VALUE(MID($E265,9,1))</f>
        <v>6</v>
      </c>
      <c r="R265" s="0" t="n">
        <f aca="false">IF(G265&lt;&gt;"",SUMIF(V265:AD265,TRUE(),I265:Q265),"")</f>
        <v>18</v>
      </c>
      <c r="S265" s="0" t="n">
        <f aca="false">IF(G265&lt;&gt;"",COUNTIF(I265:Q265,1),"")</f>
        <v>0</v>
      </c>
      <c r="T265" s="0" t="n">
        <f aca="false">IF(G265&lt;&gt;"",AND(Q265=2,U265=TRUE()),"")</f>
        <v>0</v>
      </c>
      <c r="U265" s="5" t="n">
        <f aca="false">MOD(MEDIAN(I265:Q265),3)=0</f>
        <v>1</v>
      </c>
      <c r="V265" s="0" t="n">
        <f aca="false">MOD(I265,2)=0</f>
        <v>0</v>
      </c>
      <c r="W265" s="0" t="n">
        <f aca="false">MOD(J265,2)=0</f>
        <v>1</v>
      </c>
      <c r="X265" s="0" t="n">
        <f aca="false">MOD(K265,2)=0</f>
        <v>1</v>
      </c>
      <c r="Y265" s="0" t="n">
        <f aca="false">MOD(L265,2)=0</f>
        <v>1</v>
      </c>
      <c r="Z265" s="0" t="n">
        <f aca="false">MOD(M265,2)=0</f>
        <v>1</v>
      </c>
      <c r="AA265" s="0" t="n">
        <f aca="false">MOD(N265,2)=0</f>
        <v>0</v>
      </c>
      <c r="AB265" s="0" t="n">
        <f aca="false">MOD(O265,2)=0</f>
        <v>0</v>
      </c>
      <c r="AC265" s="0" t="n">
        <f aca="false">MOD(P265,2)=0</f>
        <v>1</v>
      </c>
      <c r="AD265" s="0" t="n">
        <f aca="false">MOD(Q265,2)=0</f>
        <v>1</v>
      </c>
    </row>
    <row r="266" customFormat="false" ht="12.75" hidden="false" customHeight="false" outlineLevel="0" collapsed="false">
      <c r="A266" s="0" t="n">
        <v>511583478</v>
      </c>
      <c r="D266" s="0" t="str">
        <f aca="false">LEFT(E266,3)</f>
        <v>582</v>
      </c>
      <c r="E266" s="0" t="n">
        <v>582478588</v>
      </c>
      <c r="F266" s="0" t="n">
        <f aca="false">IF(E266=E265,F265+1,1)</f>
        <v>1</v>
      </c>
      <c r="G266" s="0" t="n">
        <f aca="false">IF(E266&lt;&gt;E267,E266,"")</f>
        <v>582478588</v>
      </c>
      <c r="H266" s="0" t="n">
        <f aca="false">IF(G266&lt;&gt;"",F266,"")</f>
        <v>1</v>
      </c>
      <c r="I266" s="0" t="n">
        <f aca="false">VALUE(MID($E266,1,1))</f>
        <v>5</v>
      </c>
      <c r="J266" s="0" t="n">
        <f aca="false">VALUE(MID($E266,2,1))</f>
        <v>8</v>
      </c>
      <c r="K266" s="0" t="n">
        <f aca="false">VALUE(MID($E266,3,1))</f>
        <v>2</v>
      </c>
      <c r="L266" s="0" t="n">
        <f aca="false">VALUE(MID($E266,4,1))</f>
        <v>4</v>
      </c>
      <c r="M266" s="0" t="n">
        <f aca="false">VALUE(MID($E266,5,1))</f>
        <v>7</v>
      </c>
      <c r="N266" s="0" t="n">
        <f aca="false">VALUE(MID($E266,6,1))</f>
        <v>8</v>
      </c>
      <c r="O266" s="0" t="n">
        <f aca="false">VALUE(MID($E266,7,1))</f>
        <v>5</v>
      </c>
      <c r="P266" s="0" t="n">
        <f aca="false">VALUE(MID($E266,8,1))</f>
        <v>8</v>
      </c>
      <c r="Q266" s="0" t="n">
        <f aca="false">VALUE(MID($E266,9,1))</f>
        <v>8</v>
      </c>
      <c r="R266" s="0" t="n">
        <f aca="false">IF(G266&lt;&gt;"",SUMIF(V266:AD266,TRUE(),I266:Q266),"")</f>
        <v>38</v>
      </c>
      <c r="S266" s="0" t="n">
        <f aca="false">IF(G266&lt;&gt;"",COUNTIF(I266:Q266,1),"")</f>
        <v>0</v>
      </c>
      <c r="T266" s="0" t="n">
        <f aca="false">IF(G266&lt;&gt;"",AND(Q266=2,U266=TRUE()),"")</f>
        <v>0</v>
      </c>
      <c r="U266" s="5" t="n">
        <f aca="false">MOD(MEDIAN(I266:Q266),3)=0</f>
        <v>0</v>
      </c>
      <c r="V266" s="0" t="n">
        <f aca="false">MOD(I266,2)=0</f>
        <v>0</v>
      </c>
      <c r="W266" s="0" t="n">
        <f aca="false">MOD(J266,2)=0</f>
        <v>1</v>
      </c>
      <c r="X266" s="0" t="n">
        <f aca="false">MOD(K266,2)=0</f>
        <v>1</v>
      </c>
      <c r="Y266" s="0" t="n">
        <f aca="false">MOD(L266,2)=0</f>
        <v>1</v>
      </c>
      <c r="Z266" s="0" t="n">
        <f aca="false">MOD(M266,2)=0</f>
        <v>0</v>
      </c>
      <c r="AA266" s="0" t="n">
        <f aca="false">MOD(N266,2)=0</f>
        <v>1</v>
      </c>
      <c r="AB266" s="0" t="n">
        <f aca="false">MOD(O266,2)=0</f>
        <v>0</v>
      </c>
      <c r="AC266" s="0" t="n">
        <f aca="false">MOD(P266,2)=0</f>
        <v>1</v>
      </c>
      <c r="AD266" s="0" t="n">
        <f aca="false">MOD(Q266,2)=0</f>
        <v>1</v>
      </c>
    </row>
    <row r="267" customFormat="false" ht="12.75" hidden="false" customHeight="false" outlineLevel="0" collapsed="false">
      <c r="A267" s="0" t="n">
        <v>645553932</v>
      </c>
      <c r="D267" s="0" t="str">
        <f aca="false">LEFT(E267,3)</f>
        <v>584</v>
      </c>
      <c r="E267" s="0" t="n">
        <v>584297404</v>
      </c>
      <c r="F267" s="0" t="n">
        <f aca="false">IF(E267=E266,F266+1,1)</f>
        <v>1</v>
      </c>
      <c r="G267" s="0" t="n">
        <f aca="false">IF(E267&lt;&gt;E268,E267,"")</f>
        <v>584297404</v>
      </c>
      <c r="H267" s="0" t="n">
        <f aca="false">IF(G267&lt;&gt;"",F267,"")</f>
        <v>1</v>
      </c>
      <c r="I267" s="0" t="n">
        <f aca="false">VALUE(MID($E267,1,1))</f>
        <v>5</v>
      </c>
      <c r="J267" s="0" t="n">
        <f aca="false">VALUE(MID($E267,2,1))</f>
        <v>8</v>
      </c>
      <c r="K267" s="0" t="n">
        <f aca="false">VALUE(MID($E267,3,1))</f>
        <v>4</v>
      </c>
      <c r="L267" s="0" t="n">
        <f aca="false">VALUE(MID($E267,4,1))</f>
        <v>2</v>
      </c>
      <c r="M267" s="0" t="n">
        <f aca="false">VALUE(MID($E267,5,1))</f>
        <v>9</v>
      </c>
      <c r="N267" s="0" t="n">
        <f aca="false">VALUE(MID($E267,6,1))</f>
        <v>7</v>
      </c>
      <c r="O267" s="0" t="n">
        <f aca="false">VALUE(MID($E267,7,1))</f>
        <v>4</v>
      </c>
      <c r="P267" s="0" t="n">
        <f aca="false">VALUE(MID($E267,8,1))</f>
        <v>0</v>
      </c>
      <c r="Q267" s="0" t="n">
        <f aca="false">VALUE(MID($E267,9,1))</f>
        <v>4</v>
      </c>
      <c r="R267" s="0" t="n">
        <f aca="false">IF(G267&lt;&gt;"",SUMIF(V267:AD267,TRUE(),I267:Q267),"")</f>
        <v>22</v>
      </c>
      <c r="S267" s="0" t="n">
        <f aca="false">IF(G267&lt;&gt;"",COUNTIF(I267:Q267,1),"")</f>
        <v>0</v>
      </c>
      <c r="T267" s="0" t="n">
        <f aca="false">IF(G267&lt;&gt;"",AND(Q267=2,U267=TRUE()),"")</f>
        <v>0</v>
      </c>
      <c r="U267" s="5" t="n">
        <f aca="false">MOD(MEDIAN(I267:Q267),3)=0</f>
        <v>0</v>
      </c>
      <c r="V267" s="0" t="n">
        <f aca="false">MOD(I267,2)=0</f>
        <v>0</v>
      </c>
      <c r="W267" s="0" t="n">
        <f aca="false">MOD(J267,2)=0</f>
        <v>1</v>
      </c>
      <c r="X267" s="0" t="n">
        <f aca="false">MOD(K267,2)=0</f>
        <v>1</v>
      </c>
      <c r="Y267" s="0" t="n">
        <f aca="false">MOD(L267,2)=0</f>
        <v>1</v>
      </c>
      <c r="Z267" s="0" t="n">
        <f aca="false">MOD(M267,2)=0</f>
        <v>0</v>
      </c>
      <c r="AA267" s="0" t="n">
        <f aca="false">MOD(N267,2)=0</f>
        <v>0</v>
      </c>
      <c r="AB267" s="0" t="n">
        <f aca="false">MOD(O267,2)=0</f>
        <v>1</v>
      </c>
      <c r="AC267" s="0" t="n">
        <f aca="false">MOD(P267,2)=0</f>
        <v>1</v>
      </c>
      <c r="AD267" s="0" t="n">
        <f aca="false">MOD(Q267,2)=0</f>
        <v>1</v>
      </c>
    </row>
    <row r="268" customFormat="false" ht="12.75" hidden="false" customHeight="false" outlineLevel="0" collapsed="false">
      <c r="A268" s="0" t="n">
        <v>708089495</v>
      </c>
      <c r="D268" s="0" t="str">
        <f aca="false">LEFT(E268,3)</f>
        <v>584</v>
      </c>
      <c r="E268" s="0" t="n">
        <v>584425565</v>
      </c>
      <c r="F268" s="0" t="n">
        <f aca="false">IF(E268=E267,F267+1,1)</f>
        <v>1</v>
      </c>
      <c r="G268" s="0" t="n">
        <f aca="false">IF(E268&lt;&gt;E269,E268,"")</f>
        <v>584425565</v>
      </c>
      <c r="H268" s="0" t="n">
        <f aca="false">IF(G268&lt;&gt;"",F268,"")</f>
        <v>1</v>
      </c>
      <c r="I268" s="0" t="n">
        <f aca="false">VALUE(MID($E268,1,1))</f>
        <v>5</v>
      </c>
      <c r="J268" s="0" t="n">
        <f aca="false">VALUE(MID($E268,2,1))</f>
        <v>8</v>
      </c>
      <c r="K268" s="0" t="n">
        <f aca="false">VALUE(MID($E268,3,1))</f>
        <v>4</v>
      </c>
      <c r="L268" s="0" t="n">
        <f aca="false">VALUE(MID($E268,4,1))</f>
        <v>4</v>
      </c>
      <c r="M268" s="0" t="n">
        <f aca="false">VALUE(MID($E268,5,1))</f>
        <v>2</v>
      </c>
      <c r="N268" s="0" t="n">
        <f aca="false">VALUE(MID($E268,6,1))</f>
        <v>5</v>
      </c>
      <c r="O268" s="0" t="n">
        <f aca="false">VALUE(MID($E268,7,1))</f>
        <v>5</v>
      </c>
      <c r="P268" s="0" t="n">
        <f aca="false">VALUE(MID($E268,8,1))</f>
        <v>6</v>
      </c>
      <c r="Q268" s="0" t="n">
        <f aca="false">VALUE(MID($E268,9,1))</f>
        <v>5</v>
      </c>
      <c r="R268" s="0" t="n">
        <f aca="false">IF(G268&lt;&gt;"",SUMIF(V268:AD268,TRUE(),I268:Q268),"")</f>
        <v>24</v>
      </c>
      <c r="S268" s="0" t="n">
        <f aca="false">IF(G268&lt;&gt;"",COUNTIF(I268:Q268,1),"")</f>
        <v>0</v>
      </c>
      <c r="T268" s="0" t="n">
        <f aca="false">IF(G268&lt;&gt;"",AND(Q268=2,U268=TRUE()),"")</f>
        <v>0</v>
      </c>
      <c r="U268" s="5" t="n">
        <f aca="false">MOD(MEDIAN(I268:Q268),3)=0</f>
        <v>0</v>
      </c>
      <c r="V268" s="0" t="n">
        <f aca="false">MOD(I268,2)=0</f>
        <v>0</v>
      </c>
      <c r="W268" s="0" t="n">
        <f aca="false">MOD(J268,2)=0</f>
        <v>1</v>
      </c>
      <c r="X268" s="0" t="n">
        <f aca="false">MOD(K268,2)=0</f>
        <v>1</v>
      </c>
      <c r="Y268" s="0" t="n">
        <f aca="false">MOD(L268,2)=0</f>
        <v>1</v>
      </c>
      <c r="Z268" s="0" t="n">
        <f aca="false">MOD(M268,2)=0</f>
        <v>1</v>
      </c>
      <c r="AA268" s="0" t="n">
        <f aca="false">MOD(N268,2)=0</f>
        <v>0</v>
      </c>
      <c r="AB268" s="0" t="n">
        <f aca="false">MOD(O268,2)=0</f>
        <v>0</v>
      </c>
      <c r="AC268" s="0" t="n">
        <f aca="false">MOD(P268,2)=0</f>
        <v>1</v>
      </c>
      <c r="AD268" s="0" t="n">
        <f aca="false">MOD(Q268,2)=0</f>
        <v>0</v>
      </c>
    </row>
    <row r="269" customFormat="false" ht="12.75" hidden="false" customHeight="false" outlineLevel="0" collapsed="false">
      <c r="A269" s="0" t="n">
        <v>669255355</v>
      </c>
      <c r="D269" s="0" t="str">
        <f aca="false">LEFT(E269,3)</f>
        <v>584</v>
      </c>
      <c r="E269" s="0" t="n">
        <v>584702115</v>
      </c>
      <c r="F269" s="0" t="n">
        <f aca="false">IF(E269=E268,F268+1,1)</f>
        <v>1</v>
      </c>
      <c r="G269" s="0" t="n">
        <f aca="false">IF(E269&lt;&gt;E270,E269,"")</f>
        <v>584702115</v>
      </c>
      <c r="H269" s="0" t="n">
        <f aca="false">IF(G269&lt;&gt;"",F269,"")</f>
        <v>1</v>
      </c>
      <c r="I269" s="0" t="n">
        <f aca="false">VALUE(MID($E269,1,1))</f>
        <v>5</v>
      </c>
      <c r="J269" s="0" t="n">
        <f aca="false">VALUE(MID($E269,2,1))</f>
        <v>8</v>
      </c>
      <c r="K269" s="0" t="n">
        <f aca="false">VALUE(MID($E269,3,1))</f>
        <v>4</v>
      </c>
      <c r="L269" s="0" t="n">
        <f aca="false">VALUE(MID($E269,4,1))</f>
        <v>7</v>
      </c>
      <c r="M269" s="0" t="n">
        <f aca="false">VALUE(MID($E269,5,1))</f>
        <v>0</v>
      </c>
      <c r="N269" s="0" t="n">
        <f aca="false">VALUE(MID($E269,6,1))</f>
        <v>2</v>
      </c>
      <c r="O269" s="0" t="n">
        <f aca="false">VALUE(MID($E269,7,1))</f>
        <v>1</v>
      </c>
      <c r="P269" s="0" t="n">
        <f aca="false">VALUE(MID($E269,8,1))</f>
        <v>1</v>
      </c>
      <c r="Q269" s="0" t="n">
        <f aca="false">VALUE(MID($E269,9,1))</f>
        <v>5</v>
      </c>
      <c r="R269" s="0" t="n">
        <f aca="false">IF(G269&lt;&gt;"",SUMIF(V269:AD269,TRUE(),I269:Q269),"")</f>
        <v>14</v>
      </c>
      <c r="S269" s="0" t="n">
        <f aca="false">IF(G269&lt;&gt;"",COUNTIF(I269:Q269,1),"")</f>
        <v>2</v>
      </c>
      <c r="T269" s="0" t="n">
        <f aca="false">IF(G269&lt;&gt;"",AND(Q269=2,U269=TRUE()),"")</f>
        <v>0</v>
      </c>
      <c r="U269" s="5" t="n">
        <f aca="false">MOD(MEDIAN(I269:Q269),3)=0</f>
        <v>0</v>
      </c>
      <c r="V269" s="0" t="n">
        <f aca="false">MOD(I269,2)=0</f>
        <v>0</v>
      </c>
      <c r="W269" s="0" t="n">
        <f aca="false">MOD(J269,2)=0</f>
        <v>1</v>
      </c>
      <c r="X269" s="0" t="n">
        <f aca="false">MOD(K269,2)=0</f>
        <v>1</v>
      </c>
      <c r="Y269" s="0" t="n">
        <f aca="false">MOD(L269,2)=0</f>
        <v>0</v>
      </c>
      <c r="Z269" s="0" t="n">
        <f aca="false">MOD(M269,2)=0</f>
        <v>1</v>
      </c>
      <c r="AA269" s="0" t="n">
        <f aca="false">MOD(N269,2)=0</f>
        <v>1</v>
      </c>
      <c r="AB269" s="0" t="n">
        <f aca="false">MOD(O269,2)=0</f>
        <v>0</v>
      </c>
      <c r="AC269" s="0" t="n">
        <f aca="false">MOD(P269,2)=0</f>
        <v>0</v>
      </c>
      <c r="AD269" s="0" t="n">
        <f aca="false">MOD(Q269,2)=0</f>
        <v>0</v>
      </c>
    </row>
    <row r="270" customFormat="false" ht="12.75" hidden="false" customHeight="false" outlineLevel="0" collapsed="false">
      <c r="A270" s="0" t="n">
        <v>885716678</v>
      </c>
      <c r="D270" s="0" t="str">
        <f aca="false">LEFT(E270,3)</f>
        <v>585</v>
      </c>
      <c r="E270" s="0" t="n">
        <v>585060514</v>
      </c>
      <c r="F270" s="0" t="n">
        <f aca="false">IF(E270=E269,F269+1,1)</f>
        <v>1</v>
      </c>
      <c r="G270" s="0" t="n">
        <f aca="false">IF(E270&lt;&gt;E271,E270,"")</f>
        <v>585060514</v>
      </c>
      <c r="H270" s="0" t="n">
        <f aca="false">IF(G270&lt;&gt;"",F270,"")</f>
        <v>1</v>
      </c>
      <c r="I270" s="0" t="n">
        <f aca="false">VALUE(MID($E270,1,1))</f>
        <v>5</v>
      </c>
      <c r="J270" s="0" t="n">
        <f aca="false">VALUE(MID($E270,2,1))</f>
        <v>8</v>
      </c>
      <c r="K270" s="0" t="n">
        <f aca="false">VALUE(MID($E270,3,1))</f>
        <v>5</v>
      </c>
      <c r="L270" s="0" t="n">
        <f aca="false">VALUE(MID($E270,4,1))</f>
        <v>0</v>
      </c>
      <c r="M270" s="0" t="n">
        <f aca="false">VALUE(MID($E270,5,1))</f>
        <v>6</v>
      </c>
      <c r="N270" s="0" t="n">
        <f aca="false">VALUE(MID($E270,6,1))</f>
        <v>0</v>
      </c>
      <c r="O270" s="0" t="n">
        <f aca="false">VALUE(MID($E270,7,1))</f>
        <v>5</v>
      </c>
      <c r="P270" s="0" t="n">
        <f aca="false">VALUE(MID($E270,8,1))</f>
        <v>1</v>
      </c>
      <c r="Q270" s="0" t="n">
        <f aca="false">VALUE(MID($E270,9,1))</f>
        <v>4</v>
      </c>
      <c r="R270" s="0" t="n">
        <f aca="false">IF(G270&lt;&gt;"",SUMIF(V270:AD270,TRUE(),I270:Q270),"")</f>
        <v>18</v>
      </c>
      <c r="S270" s="0" t="n">
        <f aca="false">IF(G270&lt;&gt;"",COUNTIF(I270:Q270,1),"")</f>
        <v>1</v>
      </c>
      <c r="T270" s="0" t="n">
        <f aca="false">IF(G270&lt;&gt;"",AND(Q270=2,U270=TRUE()),"")</f>
        <v>0</v>
      </c>
      <c r="U270" s="5" t="n">
        <f aca="false">MOD(MEDIAN(I270:Q270),3)=0</f>
        <v>0</v>
      </c>
      <c r="V270" s="0" t="n">
        <f aca="false">MOD(I270,2)=0</f>
        <v>0</v>
      </c>
      <c r="W270" s="0" t="n">
        <f aca="false">MOD(J270,2)=0</f>
        <v>1</v>
      </c>
      <c r="X270" s="0" t="n">
        <f aca="false">MOD(K270,2)=0</f>
        <v>0</v>
      </c>
      <c r="Y270" s="0" t="n">
        <f aca="false">MOD(L270,2)=0</f>
        <v>1</v>
      </c>
      <c r="Z270" s="0" t="n">
        <f aca="false">MOD(M270,2)=0</f>
        <v>1</v>
      </c>
      <c r="AA270" s="0" t="n">
        <f aca="false">MOD(N270,2)=0</f>
        <v>1</v>
      </c>
      <c r="AB270" s="0" t="n">
        <f aca="false">MOD(O270,2)=0</f>
        <v>0</v>
      </c>
      <c r="AC270" s="0" t="n">
        <f aca="false">MOD(P270,2)=0</f>
        <v>0</v>
      </c>
      <c r="AD270" s="0" t="n">
        <f aca="false">MOD(Q270,2)=0</f>
        <v>1</v>
      </c>
    </row>
    <row r="271" customFormat="false" ht="12.75" hidden="false" customHeight="false" outlineLevel="0" collapsed="false">
      <c r="A271" s="0" t="n">
        <v>822591219</v>
      </c>
      <c r="D271" s="0" t="str">
        <f aca="false">LEFT(E271,3)</f>
        <v>585</v>
      </c>
      <c r="E271" s="0" t="n">
        <v>585505649</v>
      </c>
      <c r="F271" s="0" t="n">
        <f aca="false">IF(E271=E270,F270+1,1)</f>
        <v>1</v>
      </c>
      <c r="G271" s="0" t="n">
        <f aca="false">IF(E271&lt;&gt;E272,E271,"")</f>
        <v>585505649</v>
      </c>
      <c r="H271" s="0" t="n">
        <f aca="false">IF(G271&lt;&gt;"",F271,"")</f>
        <v>1</v>
      </c>
      <c r="I271" s="0" t="n">
        <f aca="false">VALUE(MID($E271,1,1))</f>
        <v>5</v>
      </c>
      <c r="J271" s="0" t="n">
        <f aca="false">VALUE(MID($E271,2,1))</f>
        <v>8</v>
      </c>
      <c r="K271" s="0" t="n">
        <f aca="false">VALUE(MID($E271,3,1))</f>
        <v>5</v>
      </c>
      <c r="L271" s="0" t="n">
        <f aca="false">VALUE(MID($E271,4,1))</f>
        <v>5</v>
      </c>
      <c r="M271" s="0" t="n">
        <f aca="false">VALUE(MID($E271,5,1))</f>
        <v>0</v>
      </c>
      <c r="N271" s="0" t="n">
        <f aca="false">VALUE(MID($E271,6,1))</f>
        <v>5</v>
      </c>
      <c r="O271" s="0" t="n">
        <f aca="false">VALUE(MID($E271,7,1))</f>
        <v>6</v>
      </c>
      <c r="P271" s="0" t="n">
        <f aca="false">VALUE(MID($E271,8,1))</f>
        <v>4</v>
      </c>
      <c r="Q271" s="0" t="n">
        <f aca="false">VALUE(MID($E271,9,1))</f>
        <v>9</v>
      </c>
      <c r="R271" s="0" t="n">
        <f aca="false">IF(G271&lt;&gt;"",SUMIF(V271:AD271,TRUE(),I271:Q271),"")</f>
        <v>18</v>
      </c>
      <c r="S271" s="0" t="n">
        <f aca="false">IF(G271&lt;&gt;"",COUNTIF(I271:Q271,1),"")</f>
        <v>0</v>
      </c>
      <c r="T271" s="0" t="n">
        <f aca="false">IF(G271&lt;&gt;"",AND(Q271=2,U271=TRUE()),"")</f>
        <v>0</v>
      </c>
      <c r="U271" s="5" t="n">
        <f aca="false">MOD(MEDIAN(I271:Q271),3)=0</f>
        <v>0</v>
      </c>
      <c r="V271" s="0" t="n">
        <f aca="false">MOD(I271,2)=0</f>
        <v>0</v>
      </c>
      <c r="W271" s="0" t="n">
        <f aca="false">MOD(J271,2)=0</f>
        <v>1</v>
      </c>
      <c r="X271" s="0" t="n">
        <f aca="false">MOD(K271,2)=0</f>
        <v>0</v>
      </c>
      <c r="Y271" s="0" t="n">
        <f aca="false">MOD(L271,2)=0</f>
        <v>0</v>
      </c>
      <c r="Z271" s="0" t="n">
        <f aca="false">MOD(M271,2)=0</f>
        <v>1</v>
      </c>
      <c r="AA271" s="0" t="n">
        <f aca="false">MOD(N271,2)=0</f>
        <v>0</v>
      </c>
      <c r="AB271" s="0" t="n">
        <f aca="false">MOD(O271,2)=0</f>
        <v>1</v>
      </c>
      <c r="AC271" s="0" t="n">
        <f aca="false">MOD(P271,2)=0</f>
        <v>1</v>
      </c>
      <c r="AD271" s="0" t="n">
        <f aca="false">MOD(Q271,2)=0</f>
        <v>0</v>
      </c>
    </row>
    <row r="272" customFormat="false" ht="12.75" hidden="false" customHeight="false" outlineLevel="0" collapsed="false">
      <c r="A272" s="0" t="n">
        <v>625315821</v>
      </c>
      <c r="D272" s="0" t="str">
        <f aca="false">LEFT(E272,3)</f>
        <v>585</v>
      </c>
      <c r="E272" s="0" t="n">
        <v>585572455</v>
      </c>
      <c r="F272" s="0" t="n">
        <f aca="false">IF(E272=E271,F271+1,1)</f>
        <v>1</v>
      </c>
      <c r="G272" s="0" t="n">
        <f aca="false">IF(E272&lt;&gt;E273,E272,"")</f>
        <v>585572455</v>
      </c>
      <c r="H272" s="0" t="n">
        <f aca="false">IF(G272&lt;&gt;"",F272,"")</f>
        <v>1</v>
      </c>
      <c r="I272" s="0" t="n">
        <f aca="false">VALUE(MID($E272,1,1))</f>
        <v>5</v>
      </c>
      <c r="J272" s="0" t="n">
        <f aca="false">VALUE(MID($E272,2,1))</f>
        <v>8</v>
      </c>
      <c r="K272" s="0" t="n">
        <f aca="false">VALUE(MID($E272,3,1))</f>
        <v>5</v>
      </c>
      <c r="L272" s="0" t="n">
        <f aca="false">VALUE(MID($E272,4,1))</f>
        <v>5</v>
      </c>
      <c r="M272" s="0" t="n">
        <f aca="false">VALUE(MID($E272,5,1))</f>
        <v>7</v>
      </c>
      <c r="N272" s="0" t="n">
        <f aca="false">VALUE(MID($E272,6,1))</f>
        <v>2</v>
      </c>
      <c r="O272" s="0" t="n">
        <f aca="false">VALUE(MID($E272,7,1))</f>
        <v>4</v>
      </c>
      <c r="P272" s="0" t="n">
        <f aca="false">VALUE(MID($E272,8,1))</f>
        <v>5</v>
      </c>
      <c r="Q272" s="0" t="n">
        <f aca="false">VALUE(MID($E272,9,1))</f>
        <v>5</v>
      </c>
      <c r="R272" s="0" t="n">
        <f aca="false">IF(G272&lt;&gt;"",SUMIF(V272:AD272,TRUE(),I272:Q272),"")</f>
        <v>14</v>
      </c>
      <c r="S272" s="0" t="n">
        <f aca="false">IF(G272&lt;&gt;"",COUNTIF(I272:Q272,1),"")</f>
        <v>0</v>
      </c>
      <c r="T272" s="0" t="n">
        <f aca="false">IF(G272&lt;&gt;"",AND(Q272=2,U272=TRUE()),"")</f>
        <v>0</v>
      </c>
      <c r="U272" s="5" t="n">
        <f aca="false">MOD(MEDIAN(I272:Q272),3)=0</f>
        <v>0</v>
      </c>
      <c r="V272" s="0" t="n">
        <f aca="false">MOD(I272,2)=0</f>
        <v>0</v>
      </c>
      <c r="W272" s="0" t="n">
        <f aca="false">MOD(J272,2)=0</f>
        <v>1</v>
      </c>
      <c r="X272" s="0" t="n">
        <f aca="false">MOD(K272,2)=0</f>
        <v>0</v>
      </c>
      <c r="Y272" s="0" t="n">
        <f aca="false">MOD(L272,2)=0</f>
        <v>0</v>
      </c>
      <c r="Z272" s="0" t="n">
        <f aca="false">MOD(M272,2)=0</f>
        <v>0</v>
      </c>
      <c r="AA272" s="0" t="n">
        <f aca="false">MOD(N272,2)=0</f>
        <v>1</v>
      </c>
      <c r="AB272" s="0" t="n">
        <f aca="false">MOD(O272,2)=0</f>
        <v>1</v>
      </c>
      <c r="AC272" s="0" t="n">
        <f aca="false">MOD(P272,2)=0</f>
        <v>0</v>
      </c>
      <c r="AD272" s="0" t="n">
        <f aca="false">MOD(Q272,2)=0</f>
        <v>0</v>
      </c>
    </row>
    <row r="273" customFormat="false" ht="12.75" hidden="false" customHeight="false" outlineLevel="0" collapsed="false">
      <c r="A273" s="0" t="n">
        <v>813642938</v>
      </c>
      <c r="D273" s="0" t="str">
        <f aca="false">LEFT(E273,3)</f>
        <v>585</v>
      </c>
      <c r="E273" s="0" t="n">
        <v>585582010</v>
      </c>
      <c r="F273" s="0" t="n">
        <f aca="false">IF(E273=E272,F272+1,1)</f>
        <v>1</v>
      </c>
      <c r="G273" s="0" t="n">
        <f aca="false">IF(E273&lt;&gt;E274,E273,"")</f>
        <v>585582010</v>
      </c>
      <c r="H273" s="0" t="n">
        <f aca="false">IF(G273&lt;&gt;"",F273,"")</f>
        <v>1</v>
      </c>
      <c r="I273" s="0" t="n">
        <f aca="false">VALUE(MID($E273,1,1))</f>
        <v>5</v>
      </c>
      <c r="J273" s="0" t="n">
        <f aca="false">VALUE(MID($E273,2,1))</f>
        <v>8</v>
      </c>
      <c r="K273" s="0" t="n">
        <f aca="false">VALUE(MID($E273,3,1))</f>
        <v>5</v>
      </c>
      <c r="L273" s="0" t="n">
        <f aca="false">VALUE(MID($E273,4,1))</f>
        <v>5</v>
      </c>
      <c r="M273" s="0" t="n">
        <f aca="false">VALUE(MID($E273,5,1))</f>
        <v>8</v>
      </c>
      <c r="N273" s="0" t="n">
        <f aca="false">VALUE(MID($E273,6,1))</f>
        <v>2</v>
      </c>
      <c r="O273" s="0" t="n">
        <f aca="false">VALUE(MID($E273,7,1))</f>
        <v>0</v>
      </c>
      <c r="P273" s="0" t="n">
        <f aca="false">VALUE(MID($E273,8,1))</f>
        <v>1</v>
      </c>
      <c r="Q273" s="0" t="n">
        <f aca="false">VALUE(MID($E273,9,1))</f>
        <v>0</v>
      </c>
      <c r="R273" s="0" t="n">
        <f aca="false">IF(G273&lt;&gt;"",SUMIF(V273:AD273,TRUE(),I273:Q273),"")</f>
        <v>18</v>
      </c>
      <c r="S273" s="0" t="n">
        <f aca="false">IF(G273&lt;&gt;"",COUNTIF(I273:Q273,1),"")</f>
        <v>1</v>
      </c>
      <c r="T273" s="0" t="n">
        <f aca="false">IF(G273&lt;&gt;"",AND(Q273=2,U273=TRUE()),"")</f>
        <v>0</v>
      </c>
      <c r="U273" s="5" t="n">
        <f aca="false">MOD(MEDIAN(I273:Q273),3)=0</f>
        <v>0</v>
      </c>
      <c r="V273" s="0" t="n">
        <f aca="false">MOD(I273,2)=0</f>
        <v>0</v>
      </c>
      <c r="W273" s="0" t="n">
        <f aca="false">MOD(J273,2)=0</f>
        <v>1</v>
      </c>
      <c r="X273" s="0" t="n">
        <f aca="false">MOD(K273,2)=0</f>
        <v>0</v>
      </c>
      <c r="Y273" s="0" t="n">
        <f aca="false">MOD(L273,2)=0</f>
        <v>0</v>
      </c>
      <c r="Z273" s="0" t="n">
        <f aca="false">MOD(M273,2)=0</f>
        <v>1</v>
      </c>
      <c r="AA273" s="0" t="n">
        <f aca="false">MOD(N273,2)=0</f>
        <v>1</v>
      </c>
      <c r="AB273" s="0" t="n">
        <f aca="false">MOD(O273,2)=0</f>
        <v>1</v>
      </c>
      <c r="AC273" s="0" t="n">
        <f aca="false">MOD(P273,2)=0</f>
        <v>0</v>
      </c>
      <c r="AD273" s="0" t="n">
        <f aca="false">MOD(Q273,2)=0</f>
        <v>1</v>
      </c>
    </row>
    <row r="274" customFormat="false" ht="12.75" hidden="false" customHeight="false" outlineLevel="0" collapsed="false">
      <c r="A274" s="0" t="n">
        <v>723513957</v>
      </c>
      <c r="D274" s="0" t="str">
        <f aca="false">LEFT(E274,3)</f>
        <v>587</v>
      </c>
      <c r="E274" s="0" t="n">
        <v>587278504</v>
      </c>
      <c r="F274" s="0" t="n">
        <f aca="false">IF(E274=E273,F273+1,1)</f>
        <v>1</v>
      </c>
      <c r="G274" s="0" t="n">
        <f aca="false">IF(E274&lt;&gt;E275,E274,"")</f>
        <v>587278504</v>
      </c>
      <c r="H274" s="0" t="n">
        <f aca="false">IF(G274&lt;&gt;"",F274,"")</f>
        <v>1</v>
      </c>
      <c r="I274" s="0" t="n">
        <f aca="false">VALUE(MID($E274,1,1))</f>
        <v>5</v>
      </c>
      <c r="J274" s="0" t="n">
        <f aca="false">VALUE(MID($E274,2,1))</f>
        <v>8</v>
      </c>
      <c r="K274" s="0" t="n">
        <f aca="false">VALUE(MID($E274,3,1))</f>
        <v>7</v>
      </c>
      <c r="L274" s="0" t="n">
        <f aca="false">VALUE(MID($E274,4,1))</f>
        <v>2</v>
      </c>
      <c r="M274" s="0" t="n">
        <f aca="false">VALUE(MID($E274,5,1))</f>
        <v>7</v>
      </c>
      <c r="N274" s="0" t="n">
        <f aca="false">VALUE(MID($E274,6,1))</f>
        <v>8</v>
      </c>
      <c r="O274" s="0" t="n">
        <f aca="false">VALUE(MID($E274,7,1))</f>
        <v>5</v>
      </c>
      <c r="P274" s="0" t="n">
        <f aca="false">VALUE(MID($E274,8,1))</f>
        <v>0</v>
      </c>
      <c r="Q274" s="0" t="n">
        <f aca="false">VALUE(MID($E274,9,1))</f>
        <v>4</v>
      </c>
      <c r="R274" s="0" t="n">
        <f aca="false">IF(G274&lt;&gt;"",SUMIF(V274:AD274,TRUE(),I274:Q274),"")</f>
        <v>22</v>
      </c>
      <c r="S274" s="0" t="n">
        <f aca="false">IF(G274&lt;&gt;"",COUNTIF(I274:Q274,1),"")</f>
        <v>0</v>
      </c>
      <c r="T274" s="0" t="n">
        <f aca="false">IF(G274&lt;&gt;"",AND(Q274=2,U274=TRUE()),"")</f>
        <v>0</v>
      </c>
      <c r="U274" s="5" t="n">
        <f aca="false">MOD(MEDIAN(I274:Q274),3)=0</f>
        <v>0</v>
      </c>
      <c r="V274" s="0" t="n">
        <f aca="false">MOD(I274,2)=0</f>
        <v>0</v>
      </c>
      <c r="W274" s="0" t="n">
        <f aca="false">MOD(J274,2)=0</f>
        <v>1</v>
      </c>
      <c r="X274" s="0" t="n">
        <f aca="false">MOD(K274,2)=0</f>
        <v>0</v>
      </c>
      <c r="Y274" s="0" t="n">
        <f aca="false">MOD(L274,2)=0</f>
        <v>1</v>
      </c>
      <c r="Z274" s="0" t="n">
        <f aca="false">MOD(M274,2)=0</f>
        <v>0</v>
      </c>
      <c r="AA274" s="0" t="n">
        <f aca="false">MOD(N274,2)=0</f>
        <v>1</v>
      </c>
      <c r="AB274" s="0" t="n">
        <f aca="false">MOD(O274,2)=0</f>
        <v>0</v>
      </c>
      <c r="AC274" s="0" t="n">
        <f aca="false">MOD(P274,2)=0</f>
        <v>1</v>
      </c>
      <c r="AD274" s="0" t="n">
        <f aca="false">MOD(Q274,2)=0</f>
        <v>1</v>
      </c>
    </row>
    <row r="275" customFormat="false" ht="12.75" hidden="false" customHeight="false" outlineLevel="0" collapsed="false">
      <c r="A275" s="0" t="n">
        <v>735649952</v>
      </c>
      <c r="D275" s="0" t="str">
        <f aca="false">LEFT(E275,3)</f>
        <v>587</v>
      </c>
      <c r="E275" s="0" t="n">
        <v>587840558</v>
      </c>
      <c r="F275" s="0" t="n">
        <f aca="false">IF(E275=E274,F274+1,1)</f>
        <v>1</v>
      </c>
      <c r="G275" s="0" t="n">
        <f aca="false">IF(E275&lt;&gt;E276,E275,"")</f>
        <v>587840558</v>
      </c>
      <c r="H275" s="0" t="n">
        <f aca="false">IF(G275&lt;&gt;"",F275,"")</f>
        <v>1</v>
      </c>
      <c r="I275" s="0" t="n">
        <f aca="false">VALUE(MID($E275,1,1))</f>
        <v>5</v>
      </c>
      <c r="J275" s="0" t="n">
        <f aca="false">VALUE(MID($E275,2,1))</f>
        <v>8</v>
      </c>
      <c r="K275" s="0" t="n">
        <f aca="false">VALUE(MID($E275,3,1))</f>
        <v>7</v>
      </c>
      <c r="L275" s="0" t="n">
        <f aca="false">VALUE(MID($E275,4,1))</f>
        <v>8</v>
      </c>
      <c r="M275" s="0" t="n">
        <f aca="false">VALUE(MID($E275,5,1))</f>
        <v>4</v>
      </c>
      <c r="N275" s="0" t="n">
        <f aca="false">VALUE(MID($E275,6,1))</f>
        <v>0</v>
      </c>
      <c r="O275" s="0" t="n">
        <f aca="false">VALUE(MID($E275,7,1))</f>
        <v>5</v>
      </c>
      <c r="P275" s="0" t="n">
        <f aca="false">VALUE(MID($E275,8,1))</f>
        <v>5</v>
      </c>
      <c r="Q275" s="0" t="n">
        <f aca="false">VALUE(MID($E275,9,1))</f>
        <v>8</v>
      </c>
      <c r="R275" s="0" t="n">
        <f aca="false">IF(G275&lt;&gt;"",SUMIF(V275:AD275,TRUE(),I275:Q275),"")</f>
        <v>28</v>
      </c>
      <c r="S275" s="0" t="n">
        <f aca="false">IF(G275&lt;&gt;"",COUNTIF(I275:Q275,1),"")</f>
        <v>0</v>
      </c>
      <c r="T275" s="0" t="n">
        <f aca="false">IF(G275&lt;&gt;"",AND(Q275=2,U275=TRUE()),"")</f>
        <v>0</v>
      </c>
      <c r="U275" s="5" t="n">
        <f aca="false">MOD(MEDIAN(I275:Q275),3)=0</f>
        <v>0</v>
      </c>
      <c r="V275" s="0" t="n">
        <f aca="false">MOD(I275,2)=0</f>
        <v>0</v>
      </c>
      <c r="W275" s="0" t="n">
        <f aca="false">MOD(J275,2)=0</f>
        <v>1</v>
      </c>
      <c r="X275" s="0" t="n">
        <f aca="false">MOD(K275,2)=0</f>
        <v>0</v>
      </c>
      <c r="Y275" s="0" t="n">
        <f aca="false">MOD(L275,2)=0</f>
        <v>1</v>
      </c>
      <c r="Z275" s="0" t="n">
        <f aca="false">MOD(M275,2)=0</f>
        <v>1</v>
      </c>
      <c r="AA275" s="0" t="n">
        <f aca="false">MOD(N275,2)=0</f>
        <v>1</v>
      </c>
      <c r="AB275" s="0" t="n">
        <f aca="false">MOD(O275,2)=0</f>
        <v>0</v>
      </c>
      <c r="AC275" s="0" t="n">
        <f aca="false">MOD(P275,2)=0</f>
        <v>0</v>
      </c>
      <c r="AD275" s="0" t="n">
        <f aca="false">MOD(Q275,2)=0</f>
        <v>1</v>
      </c>
    </row>
    <row r="276" customFormat="false" ht="12.75" hidden="false" customHeight="false" outlineLevel="0" collapsed="false">
      <c r="A276" s="0" t="n">
        <v>557295224</v>
      </c>
      <c r="D276" s="0" t="str">
        <f aca="false">LEFT(E276,3)</f>
        <v>588</v>
      </c>
      <c r="E276" s="0" t="n">
        <v>588091597</v>
      </c>
      <c r="F276" s="0" t="n">
        <f aca="false">IF(E276=E275,F275+1,1)</f>
        <v>1</v>
      </c>
      <c r="G276" s="0" t="n">
        <f aca="false">IF(E276&lt;&gt;E277,E276,"")</f>
        <v>588091597</v>
      </c>
      <c r="H276" s="0" t="n">
        <f aca="false">IF(G276&lt;&gt;"",F276,"")</f>
        <v>1</v>
      </c>
      <c r="I276" s="0" t="n">
        <f aca="false">VALUE(MID($E276,1,1))</f>
        <v>5</v>
      </c>
      <c r="J276" s="0" t="n">
        <f aca="false">VALUE(MID($E276,2,1))</f>
        <v>8</v>
      </c>
      <c r="K276" s="0" t="n">
        <f aca="false">VALUE(MID($E276,3,1))</f>
        <v>8</v>
      </c>
      <c r="L276" s="0" t="n">
        <f aca="false">VALUE(MID($E276,4,1))</f>
        <v>0</v>
      </c>
      <c r="M276" s="0" t="n">
        <f aca="false">VALUE(MID($E276,5,1))</f>
        <v>9</v>
      </c>
      <c r="N276" s="0" t="n">
        <f aca="false">VALUE(MID($E276,6,1))</f>
        <v>1</v>
      </c>
      <c r="O276" s="0" t="n">
        <f aca="false">VALUE(MID($E276,7,1))</f>
        <v>5</v>
      </c>
      <c r="P276" s="0" t="n">
        <f aca="false">VALUE(MID($E276,8,1))</f>
        <v>9</v>
      </c>
      <c r="Q276" s="0" t="n">
        <f aca="false">VALUE(MID($E276,9,1))</f>
        <v>7</v>
      </c>
      <c r="R276" s="0" t="n">
        <f aca="false">IF(G276&lt;&gt;"",SUMIF(V276:AD276,TRUE(),I276:Q276),"")</f>
        <v>16</v>
      </c>
      <c r="S276" s="0" t="n">
        <f aca="false">IF(G276&lt;&gt;"",COUNTIF(I276:Q276,1),"")</f>
        <v>1</v>
      </c>
      <c r="T276" s="0" t="n">
        <f aca="false">IF(G276&lt;&gt;"",AND(Q276=2,U276=TRUE()),"")</f>
        <v>0</v>
      </c>
      <c r="U276" s="5" t="n">
        <f aca="false">MOD(MEDIAN(I276:Q276),3)=0</f>
        <v>0</v>
      </c>
      <c r="V276" s="0" t="n">
        <f aca="false">MOD(I276,2)=0</f>
        <v>0</v>
      </c>
      <c r="W276" s="0" t="n">
        <f aca="false">MOD(J276,2)=0</f>
        <v>1</v>
      </c>
      <c r="X276" s="0" t="n">
        <f aca="false">MOD(K276,2)=0</f>
        <v>1</v>
      </c>
      <c r="Y276" s="0" t="n">
        <f aca="false">MOD(L276,2)=0</f>
        <v>1</v>
      </c>
      <c r="Z276" s="0" t="n">
        <f aca="false">MOD(M276,2)=0</f>
        <v>0</v>
      </c>
      <c r="AA276" s="0" t="n">
        <f aca="false">MOD(N276,2)=0</f>
        <v>0</v>
      </c>
      <c r="AB276" s="0" t="n">
        <f aca="false">MOD(O276,2)=0</f>
        <v>0</v>
      </c>
      <c r="AC276" s="0" t="n">
        <f aca="false">MOD(P276,2)=0</f>
        <v>0</v>
      </c>
      <c r="AD276" s="0" t="n">
        <f aca="false">MOD(Q276,2)=0</f>
        <v>0</v>
      </c>
    </row>
    <row r="277" customFormat="false" ht="12.75" hidden="false" customHeight="false" outlineLevel="0" collapsed="false">
      <c r="A277" s="0" t="n">
        <v>508033828</v>
      </c>
      <c r="D277" s="0" t="str">
        <f aca="false">LEFT(E277,3)</f>
        <v>588</v>
      </c>
      <c r="E277" s="0" t="n">
        <v>588517083</v>
      </c>
      <c r="F277" s="0" t="n">
        <f aca="false">IF(E277=E276,F276+1,1)</f>
        <v>1</v>
      </c>
      <c r="G277" s="0" t="n">
        <f aca="false">IF(E277&lt;&gt;E278,E277,"")</f>
        <v>588517083</v>
      </c>
      <c r="H277" s="0" t="n">
        <f aca="false">IF(G277&lt;&gt;"",F277,"")</f>
        <v>1</v>
      </c>
      <c r="I277" s="0" t="n">
        <f aca="false">VALUE(MID($E277,1,1))</f>
        <v>5</v>
      </c>
      <c r="J277" s="0" t="n">
        <f aca="false">VALUE(MID($E277,2,1))</f>
        <v>8</v>
      </c>
      <c r="K277" s="0" t="n">
        <f aca="false">VALUE(MID($E277,3,1))</f>
        <v>8</v>
      </c>
      <c r="L277" s="0" t="n">
        <f aca="false">VALUE(MID($E277,4,1))</f>
        <v>5</v>
      </c>
      <c r="M277" s="0" t="n">
        <f aca="false">VALUE(MID($E277,5,1))</f>
        <v>1</v>
      </c>
      <c r="N277" s="0" t="n">
        <f aca="false">VALUE(MID($E277,6,1))</f>
        <v>7</v>
      </c>
      <c r="O277" s="0" t="n">
        <f aca="false">VALUE(MID($E277,7,1))</f>
        <v>0</v>
      </c>
      <c r="P277" s="0" t="n">
        <f aca="false">VALUE(MID($E277,8,1))</f>
        <v>8</v>
      </c>
      <c r="Q277" s="0" t="n">
        <f aca="false">VALUE(MID($E277,9,1))</f>
        <v>3</v>
      </c>
      <c r="R277" s="0" t="n">
        <f aca="false">IF(G277&lt;&gt;"",SUMIF(V277:AD277,TRUE(),I277:Q277),"")</f>
        <v>24</v>
      </c>
      <c r="S277" s="0" t="n">
        <f aca="false">IF(G277&lt;&gt;"",COUNTIF(I277:Q277,1),"")</f>
        <v>1</v>
      </c>
      <c r="T277" s="0" t="n">
        <f aca="false">IF(G277&lt;&gt;"",AND(Q277=2,U277=TRUE()),"")</f>
        <v>0</v>
      </c>
      <c r="U277" s="5" t="n">
        <f aca="false">MOD(MEDIAN(I277:Q277),3)=0</f>
        <v>0</v>
      </c>
      <c r="V277" s="0" t="n">
        <f aca="false">MOD(I277,2)=0</f>
        <v>0</v>
      </c>
      <c r="W277" s="0" t="n">
        <f aca="false">MOD(J277,2)=0</f>
        <v>1</v>
      </c>
      <c r="X277" s="0" t="n">
        <f aca="false">MOD(K277,2)=0</f>
        <v>1</v>
      </c>
      <c r="Y277" s="0" t="n">
        <f aca="false">MOD(L277,2)=0</f>
        <v>0</v>
      </c>
      <c r="Z277" s="0" t="n">
        <f aca="false">MOD(M277,2)=0</f>
        <v>0</v>
      </c>
      <c r="AA277" s="0" t="n">
        <f aca="false">MOD(N277,2)=0</f>
        <v>0</v>
      </c>
      <c r="AB277" s="0" t="n">
        <f aca="false">MOD(O277,2)=0</f>
        <v>1</v>
      </c>
      <c r="AC277" s="0" t="n">
        <f aca="false">MOD(P277,2)=0</f>
        <v>1</v>
      </c>
      <c r="AD277" s="0" t="n">
        <f aca="false">MOD(Q277,2)=0</f>
        <v>0</v>
      </c>
    </row>
    <row r="278" customFormat="false" ht="12.75" hidden="false" customHeight="false" outlineLevel="0" collapsed="false">
      <c r="A278" s="0" t="n">
        <v>511368064</v>
      </c>
      <c r="D278" s="0" t="str">
        <f aca="false">LEFT(E278,3)</f>
        <v>588</v>
      </c>
      <c r="E278" s="0" t="n">
        <v>588726164</v>
      </c>
      <c r="F278" s="0" t="n">
        <f aca="false">IF(E278=E277,F277+1,1)</f>
        <v>1</v>
      </c>
      <c r="G278" s="0" t="n">
        <f aca="false">IF(E278&lt;&gt;E279,E278,"")</f>
        <v>588726164</v>
      </c>
      <c r="H278" s="0" t="n">
        <f aca="false">IF(G278&lt;&gt;"",F278,"")</f>
        <v>1</v>
      </c>
      <c r="I278" s="0" t="n">
        <f aca="false">VALUE(MID($E278,1,1))</f>
        <v>5</v>
      </c>
      <c r="J278" s="0" t="n">
        <f aca="false">VALUE(MID($E278,2,1))</f>
        <v>8</v>
      </c>
      <c r="K278" s="0" t="n">
        <f aca="false">VALUE(MID($E278,3,1))</f>
        <v>8</v>
      </c>
      <c r="L278" s="0" t="n">
        <f aca="false">VALUE(MID($E278,4,1))</f>
        <v>7</v>
      </c>
      <c r="M278" s="0" t="n">
        <f aca="false">VALUE(MID($E278,5,1))</f>
        <v>2</v>
      </c>
      <c r="N278" s="0" t="n">
        <f aca="false">VALUE(MID($E278,6,1))</f>
        <v>6</v>
      </c>
      <c r="O278" s="0" t="n">
        <f aca="false">VALUE(MID($E278,7,1))</f>
        <v>1</v>
      </c>
      <c r="P278" s="0" t="n">
        <f aca="false">VALUE(MID($E278,8,1))</f>
        <v>6</v>
      </c>
      <c r="Q278" s="0" t="n">
        <f aca="false">VALUE(MID($E278,9,1))</f>
        <v>4</v>
      </c>
      <c r="R278" s="0" t="n">
        <f aca="false">IF(G278&lt;&gt;"",SUMIF(V278:AD278,TRUE(),I278:Q278),"")</f>
        <v>34</v>
      </c>
      <c r="S278" s="0" t="n">
        <f aca="false">IF(G278&lt;&gt;"",COUNTIF(I278:Q278,1),"")</f>
        <v>1</v>
      </c>
      <c r="T278" s="0" t="n">
        <f aca="false">IF(G278&lt;&gt;"",AND(Q278=2,U278=TRUE()),"")</f>
        <v>0</v>
      </c>
      <c r="U278" s="5" t="n">
        <f aca="false">MOD(MEDIAN(I278:Q278),3)=0</f>
        <v>1</v>
      </c>
      <c r="V278" s="0" t="n">
        <f aca="false">MOD(I278,2)=0</f>
        <v>0</v>
      </c>
      <c r="W278" s="0" t="n">
        <f aca="false">MOD(J278,2)=0</f>
        <v>1</v>
      </c>
      <c r="X278" s="0" t="n">
        <f aca="false">MOD(K278,2)=0</f>
        <v>1</v>
      </c>
      <c r="Y278" s="0" t="n">
        <f aca="false">MOD(L278,2)=0</f>
        <v>0</v>
      </c>
      <c r="Z278" s="0" t="n">
        <f aca="false">MOD(M278,2)=0</f>
        <v>1</v>
      </c>
      <c r="AA278" s="0" t="n">
        <f aca="false">MOD(N278,2)=0</f>
        <v>1</v>
      </c>
      <c r="AB278" s="0" t="n">
        <f aca="false">MOD(O278,2)=0</f>
        <v>0</v>
      </c>
      <c r="AC278" s="0" t="n">
        <f aca="false">MOD(P278,2)=0</f>
        <v>1</v>
      </c>
      <c r="AD278" s="0" t="n">
        <f aca="false">MOD(Q278,2)=0</f>
        <v>1</v>
      </c>
    </row>
    <row r="279" customFormat="false" ht="12.75" hidden="false" customHeight="false" outlineLevel="0" collapsed="false">
      <c r="A279" s="0" t="n">
        <v>523781712</v>
      </c>
      <c r="D279" s="0" t="str">
        <f aca="false">LEFT(E279,3)</f>
        <v>591</v>
      </c>
      <c r="E279" s="0" t="n">
        <v>591315196</v>
      </c>
      <c r="F279" s="0" t="n">
        <f aca="false">IF(E279=E278,F278+1,1)</f>
        <v>1</v>
      </c>
      <c r="G279" s="0" t="n">
        <f aca="false">IF(E279&lt;&gt;E280,E279,"")</f>
        <v>591315196</v>
      </c>
      <c r="H279" s="0" t="n">
        <f aca="false">IF(G279&lt;&gt;"",F279,"")</f>
        <v>1</v>
      </c>
      <c r="I279" s="0" t="n">
        <f aca="false">VALUE(MID($E279,1,1))</f>
        <v>5</v>
      </c>
      <c r="J279" s="0" t="n">
        <f aca="false">VALUE(MID($E279,2,1))</f>
        <v>9</v>
      </c>
      <c r="K279" s="0" t="n">
        <f aca="false">VALUE(MID($E279,3,1))</f>
        <v>1</v>
      </c>
      <c r="L279" s="0" t="n">
        <f aca="false">VALUE(MID($E279,4,1))</f>
        <v>3</v>
      </c>
      <c r="M279" s="0" t="n">
        <f aca="false">VALUE(MID($E279,5,1))</f>
        <v>1</v>
      </c>
      <c r="N279" s="0" t="n">
        <f aca="false">VALUE(MID($E279,6,1))</f>
        <v>5</v>
      </c>
      <c r="O279" s="0" t="n">
        <f aca="false">VALUE(MID($E279,7,1))</f>
        <v>1</v>
      </c>
      <c r="P279" s="0" t="n">
        <f aca="false">VALUE(MID($E279,8,1))</f>
        <v>9</v>
      </c>
      <c r="Q279" s="0" t="n">
        <f aca="false">VALUE(MID($E279,9,1))</f>
        <v>6</v>
      </c>
      <c r="R279" s="0" t="n">
        <f aca="false">IF(G279&lt;&gt;"",SUMIF(V279:AD279,TRUE(),I279:Q279),"")</f>
        <v>6</v>
      </c>
      <c r="S279" s="0" t="n">
        <f aca="false">IF(G279&lt;&gt;"",COUNTIF(I279:Q279,1),"")</f>
        <v>3</v>
      </c>
      <c r="T279" s="0" t="n">
        <f aca="false">IF(G279&lt;&gt;"",AND(Q279=2,U279=TRUE()),"")</f>
        <v>0</v>
      </c>
      <c r="U279" s="5" t="n">
        <f aca="false">MOD(MEDIAN(I279:Q279),3)=0</f>
        <v>0</v>
      </c>
      <c r="V279" s="0" t="n">
        <f aca="false">MOD(I279,2)=0</f>
        <v>0</v>
      </c>
      <c r="W279" s="0" t="n">
        <f aca="false">MOD(J279,2)=0</f>
        <v>0</v>
      </c>
      <c r="X279" s="0" t="n">
        <f aca="false">MOD(K279,2)=0</f>
        <v>0</v>
      </c>
      <c r="Y279" s="0" t="n">
        <f aca="false">MOD(L279,2)=0</f>
        <v>0</v>
      </c>
      <c r="Z279" s="0" t="n">
        <f aca="false">MOD(M279,2)=0</f>
        <v>0</v>
      </c>
      <c r="AA279" s="0" t="n">
        <f aca="false">MOD(N279,2)=0</f>
        <v>0</v>
      </c>
      <c r="AB279" s="0" t="n">
        <f aca="false">MOD(O279,2)=0</f>
        <v>0</v>
      </c>
      <c r="AC279" s="0" t="n">
        <f aca="false">MOD(P279,2)=0</f>
        <v>0</v>
      </c>
      <c r="AD279" s="0" t="n">
        <f aca="false">MOD(Q279,2)=0</f>
        <v>1</v>
      </c>
    </row>
    <row r="280" customFormat="false" ht="12.75" hidden="false" customHeight="false" outlineLevel="0" collapsed="false">
      <c r="A280" s="0" t="n">
        <v>662019894</v>
      </c>
      <c r="D280" s="0" t="str">
        <f aca="false">LEFT(E280,3)</f>
        <v>591</v>
      </c>
      <c r="E280" s="0" t="n">
        <v>591599905</v>
      </c>
      <c r="F280" s="0" t="n">
        <f aca="false">IF(E280=E279,F279+1,1)</f>
        <v>1</v>
      </c>
      <c r="G280" s="0" t="n">
        <f aca="false">IF(E280&lt;&gt;E281,E280,"")</f>
        <v>591599905</v>
      </c>
      <c r="H280" s="0" t="n">
        <f aca="false">IF(G280&lt;&gt;"",F280,"")</f>
        <v>1</v>
      </c>
      <c r="I280" s="0" t="n">
        <f aca="false">VALUE(MID($E280,1,1))</f>
        <v>5</v>
      </c>
      <c r="J280" s="0" t="n">
        <f aca="false">VALUE(MID($E280,2,1))</f>
        <v>9</v>
      </c>
      <c r="K280" s="0" t="n">
        <f aca="false">VALUE(MID($E280,3,1))</f>
        <v>1</v>
      </c>
      <c r="L280" s="0" t="n">
        <f aca="false">VALUE(MID($E280,4,1))</f>
        <v>5</v>
      </c>
      <c r="M280" s="0" t="n">
        <f aca="false">VALUE(MID($E280,5,1))</f>
        <v>9</v>
      </c>
      <c r="N280" s="0" t="n">
        <f aca="false">VALUE(MID($E280,6,1))</f>
        <v>9</v>
      </c>
      <c r="O280" s="0" t="n">
        <f aca="false">VALUE(MID($E280,7,1))</f>
        <v>9</v>
      </c>
      <c r="P280" s="0" t="n">
        <f aca="false">VALUE(MID($E280,8,1))</f>
        <v>0</v>
      </c>
      <c r="Q280" s="0" t="n">
        <f aca="false">VALUE(MID($E280,9,1))</f>
        <v>5</v>
      </c>
      <c r="R280" s="0" t="n">
        <f aca="false">IF(G280&lt;&gt;"",SUMIF(V280:AD280,TRUE(),I280:Q280),"")</f>
        <v>0</v>
      </c>
      <c r="S280" s="0" t="n">
        <f aca="false">IF(G280&lt;&gt;"",COUNTIF(I280:Q280,1),"")</f>
        <v>1</v>
      </c>
      <c r="T280" s="0" t="n">
        <f aca="false">IF(G280&lt;&gt;"",AND(Q280=2,U280=TRUE()),"")</f>
        <v>0</v>
      </c>
      <c r="U280" s="5" t="n">
        <f aca="false">MOD(MEDIAN(I280:Q280),3)=0</f>
        <v>0</v>
      </c>
      <c r="V280" s="0" t="n">
        <f aca="false">MOD(I280,2)=0</f>
        <v>0</v>
      </c>
      <c r="W280" s="0" t="n">
        <f aca="false">MOD(J280,2)=0</f>
        <v>0</v>
      </c>
      <c r="X280" s="0" t="n">
        <f aca="false">MOD(K280,2)=0</f>
        <v>0</v>
      </c>
      <c r="Y280" s="0" t="n">
        <f aca="false">MOD(L280,2)=0</f>
        <v>0</v>
      </c>
      <c r="Z280" s="0" t="n">
        <f aca="false">MOD(M280,2)=0</f>
        <v>0</v>
      </c>
      <c r="AA280" s="0" t="n">
        <f aca="false">MOD(N280,2)=0</f>
        <v>0</v>
      </c>
      <c r="AB280" s="0" t="n">
        <f aca="false">MOD(O280,2)=0</f>
        <v>0</v>
      </c>
      <c r="AC280" s="0" t="n">
        <f aca="false">MOD(P280,2)=0</f>
        <v>1</v>
      </c>
      <c r="AD280" s="0" t="n">
        <f aca="false">MOD(Q280,2)=0</f>
        <v>0</v>
      </c>
    </row>
    <row r="281" customFormat="false" ht="12.75" hidden="false" customHeight="false" outlineLevel="0" collapsed="false">
      <c r="A281" s="0" t="n">
        <v>711422069</v>
      </c>
      <c r="D281" s="0" t="str">
        <f aca="false">LEFT(E281,3)</f>
        <v>591</v>
      </c>
      <c r="E281" s="0" t="n">
        <v>591699698</v>
      </c>
      <c r="F281" s="0" t="n">
        <f aca="false">IF(E281=E280,F280+1,1)</f>
        <v>1</v>
      </c>
      <c r="G281" s="0" t="n">
        <f aca="false">IF(E281&lt;&gt;E282,E281,"")</f>
        <v>591699698</v>
      </c>
      <c r="H281" s="0" t="n">
        <f aca="false">IF(G281&lt;&gt;"",F281,"")</f>
        <v>1</v>
      </c>
      <c r="I281" s="0" t="n">
        <f aca="false">VALUE(MID($E281,1,1))</f>
        <v>5</v>
      </c>
      <c r="J281" s="0" t="n">
        <f aca="false">VALUE(MID($E281,2,1))</f>
        <v>9</v>
      </c>
      <c r="K281" s="0" t="n">
        <f aca="false">VALUE(MID($E281,3,1))</f>
        <v>1</v>
      </c>
      <c r="L281" s="0" t="n">
        <f aca="false">VALUE(MID($E281,4,1))</f>
        <v>6</v>
      </c>
      <c r="M281" s="0" t="n">
        <f aca="false">VALUE(MID($E281,5,1))</f>
        <v>9</v>
      </c>
      <c r="N281" s="0" t="n">
        <f aca="false">VALUE(MID($E281,6,1))</f>
        <v>9</v>
      </c>
      <c r="O281" s="0" t="n">
        <f aca="false">VALUE(MID($E281,7,1))</f>
        <v>6</v>
      </c>
      <c r="P281" s="0" t="n">
        <f aca="false">VALUE(MID($E281,8,1))</f>
        <v>9</v>
      </c>
      <c r="Q281" s="0" t="n">
        <f aca="false">VALUE(MID($E281,9,1))</f>
        <v>8</v>
      </c>
      <c r="R281" s="0" t="n">
        <f aca="false">IF(G281&lt;&gt;"",SUMIF(V281:AD281,TRUE(),I281:Q281),"")</f>
        <v>20</v>
      </c>
      <c r="S281" s="0" t="n">
        <f aca="false">IF(G281&lt;&gt;"",COUNTIF(I281:Q281,1),"")</f>
        <v>1</v>
      </c>
      <c r="T281" s="0" t="n">
        <f aca="false">IF(G281&lt;&gt;"",AND(Q281=2,U281=TRUE()),"")</f>
        <v>0</v>
      </c>
      <c r="U281" s="5" t="n">
        <f aca="false">MOD(MEDIAN(I281:Q281),3)=0</f>
        <v>0</v>
      </c>
      <c r="V281" s="0" t="n">
        <f aca="false">MOD(I281,2)=0</f>
        <v>0</v>
      </c>
      <c r="W281" s="0" t="n">
        <f aca="false">MOD(J281,2)=0</f>
        <v>0</v>
      </c>
      <c r="X281" s="0" t="n">
        <f aca="false">MOD(K281,2)=0</f>
        <v>0</v>
      </c>
      <c r="Y281" s="0" t="n">
        <f aca="false">MOD(L281,2)=0</f>
        <v>1</v>
      </c>
      <c r="Z281" s="0" t="n">
        <f aca="false">MOD(M281,2)=0</f>
        <v>0</v>
      </c>
      <c r="AA281" s="0" t="n">
        <f aca="false">MOD(N281,2)=0</f>
        <v>0</v>
      </c>
      <c r="AB281" s="0" t="n">
        <f aca="false">MOD(O281,2)=0</f>
        <v>1</v>
      </c>
      <c r="AC281" s="0" t="n">
        <f aca="false">MOD(P281,2)=0</f>
        <v>0</v>
      </c>
      <c r="AD281" s="0" t="n">
        <f aca="false">MOD(Q281,2)=0</f>
        <v>1</v>
      </c>
    </row>
    <row r="282" customFormat="false" ht="12.75" hidden="false" customHeight="false" outlineLevel="0" collapsed="false">
      <c r="A282" s="0" t="n">
        <v>511212315</v>
      </c>
      <c r="D282" s="0" t="str">
        <f aca="false">LEFT(E282,3)</f>
        <v>591</v>
      </c>
      <c r="E282" s="0" t="n">
        <v>591779293</v>
      </c>
      <c r="F282" s="0" t="n">
        <f aca="false">IF(E282=E281,F281+1,1)</f>
        <v>1</v>
      </c>
      <c r="G282" s="0" t="n">
        <f aca="false">IF(E282&lt;&gt;E283,E282,"")</f>
        <v>591779293</v>
      </c>
      <c r="H282" s="0" t="n">
        <f aca="false">IF(G282&lt;&gt;"",F282,"")</f>
        <v>1</v>
      </c>
      <c r="I282" s="0" t="n">
        <f aca="false">VALUE(MID($E282,1,1))</f>
        <v>5</v>
      </c>
      <c r="J282" s="0" t="n">
        <f aca="false">VALUE(MID($E282,2,1))</f>
        <v>9</v>
      </c>
      <c r="K282" s="0" t="n">
        <f aca="false">VALUE(MID($E282,3,1))</f>
        <v>1</v>
      </c>
      <c r="L282" s="0" t="n">
        <f aca="false">VALUE(MID($E282,4,1))</f>
        <v>7</v>
      </c>
      <c r="M282" s="0" t="n">
        <f aca="false">VALUE(MID($E282,5,1))</f>
        <v>7</v>
      </c>
      <c r="N282" s="0" t="n">
        <f aca="false">VALUE(MID($E282,6,1))</f>
        <v>9</v>
      </c>
      <c r="O282" s="0" t="n">
        <f aca="false">VALUE(MID($E282,7,1))</f>
        <v>2</v>
      </c>
      <c r="P282" s="0" t="n">
        <f aca="false">VALUE(MID($E282,8,1))</f>
        <v>9</v>
      </c>
      <c r="Q282" s="0" t="n">
        <f aca="false">VALUE(MID($E282,9,1))</f>
        <v>3</v>
      </c>
      <c r="R282" s="0" t="n">
        <f aca="false">IF(G282&lt;&gt;"",SUMIF(V282:AD282,TRUE(),I282:Q282),"")</f>
        <v>2</v>
      </c>
      <c r="S282" s="0" t="n">
        <f aca="false">IF(G282&lt;&gt;"",COUNTIF(I282:Q282,1),"")</f>
        <v>1</v>
      </c>
      <c r="T282" s="0" t="n">
        <f aca="false">IF(G282&lt;&gt;"",AND(Q282=2,U282=TRUE()),"")</f>
        <v>0</v>
      </c>
      <c r="U282" s="5" t="n">
        <f aca="false">MOD(MEDIAN(I282:Q282),3)=0</f>
        <v>0</v>
      </c>
      <c r="V282" s="0" t="n">
        <f aca="false">MOD(I282,2)=0</f>
        <v>0</v>
      </c>
      <c r="W282" s="0" t="n">
        <f aca="false">MOD(J282,2)=0</f>
        <v>0</v>
      </c>
      <c r="X282" s="0" t="n">
        <f aca="false">MOD(K282,2)=0</f>
        <v>0</v>
      </c>
      <c r="Y282" s="0" t="n">
        <f aca="false">MOD(L282,2)=0</f>
        <v>0</v>
      </c>
      <c r="Z282" s="0" t="n">
        <f aca="false">MOD(M282,2)=0</f>
        <v>0</v>
      </c>
      <c r="AA282" s="0" t="n">
        <f aca="false">MOD(N282,2)=0</f>
        <v>0</v>
      </c>
      <c r="AB282" s="0" t="n">
        <f aca="false">MOD(O282,2)=0</f>
        <v>1</v>
      </c>
      <c r="AC282" s="0" t="n">
        <f aca="false">MOD(P282,2)=0</f>
        <v>0</v>
      </c>
      <c r="AD282" s="0" t="n">
        <f aca="false">MOD(Q282,2)=0</f>
        <v>0</v>
      </c>
    </row>
    <row r="283" customFormat="false" ht="12.75" hidden="false" customHeight="false" outlineLevel="0" collapsed="false">
      <c r="A283" s="0" t="n">
        <v>829368910</v>
      </c>
      <c r="D283" s="0" t="str">
        <f aca="false">LEFT(E283,3)</f>
        <v>592</v>
      </c>
      <c r="E283" s="0" t="n">
        <v>592870927</v>
      </c>
      <c r="F283" s="0" t="n">
        <f aca="false">IF(E283=E282,F282+1,1)</f>
        <v>1</v>
      </c>
      <c r="G283" s="0" t="n">
        <f aca="false">IF(E283&lt;&gt;E284,E283,"")</f>
        <v>592870927</v>
      </c>
      <c r="H283" s="0" t="n">
        <f aca="false">IF(G283&lt;&gt;"",F283,"")</f>
        <v>1</v>
      </c>
      <c r="I283" s="0" t="n">
        <f aca="false">VALUE(MID($E283,1,1))</f>
        <v>5</v>
      </c>
      <c r="J283" s="0" t="n">
        <f aca="false">VALUE(MID($E283,2,1))</f>
        <v>9</v>
      </c>
      <c r="K283" s="0" t="n">
        <f aca="false">VALUE(MID($E283,3,1))</f>
        <v>2</v>
      </c>
      <c r="L283" s="0" t="n">
        <f aca="false">VALUE(MID($E283,4,1))</f>
        <v>8</v>
      </c>
      <c r="M283" s="0" t="n">
        <f aca="false">VALUE(MID($E283,5,1))</f>
        <v>7</v>
      </c>
      <c r="N283" s="0" t="n">
        <f aca="false">VALUE(MID($E283,6,1))</f>
        <v>0</v>
      </c>
      <c r="O283" s="0" t="n">
        <f aca="false">VALUE(MID($E283,7,1))</f>
        <v>9</v>
      </c>
      <c r="P283" s="0" t="n">
        <f aca="false">VALUE(MID($E283,8,1))</f>
        <v>2</v>
      </c>
      <c r="Q283" s="0" t="n">
        <f aca="false">VALUE(MID($E283,9,1))</f>
        <v>7</v>
      </c>
      <c r="R283" s="0" t="n">
        <f aca="false">IF(G283&lt;&gt;"",SUMIF(V283:AD283,TRUE(),I283:Q283),"")</f>
        <v>12</v>
      </c>
      <c r="S283" s="0" t="n">
        <f aca="false">IF(G283&lt;&gt;"",COUNTIF(I283:Q283,1),"")</f>
        <v>0</v>
      </c>
      <c r="T283" s="0" t="n">
        <f aca="false">IF(G283&lt;&gt;"",AND(Q283=2,U283=TRUE()),"")</f>
        <v>0</v>
      </c>
      <c r="U283" s="5" t="n">
        <f aca="false">MOD(MEDIAN(I283:Q283),3)=0</f>
        <v>0</v>
      </c>
      <c r="V283" s="0" t="n">
        <f aca="false">MOD(I283,2)=0</f>
        <v>0</v>
      </c>
      <c r="W283" s="0" t="n">
        <f aca="false">MOD(J283,2)=0</f>
        <v>0</v>
      </c>
      <c r="X283" s="0" t="n">
        <f aca="false">MOD(K283,2)=0</f>
        <v>1</v>
      </c>
      <c r="Y283" s="0" t="n">
        <f aca="false">MOD(L283,2)=0</f>
        <v>1</v>
      </c>
      <c r="Z283" s="0" t="n">
        <f aca="false">MOD(M283,2)=0</f>
        <v>0</v>
      </c>
      <c r="AA283" s="0" t="n">
        <f aca="false">MOD(N283,2)=0</f>
        <v>1</v>
      </c>
      <c r="AB283" s="0" t="n">
        <f aca="false">MOD(O283,2)=0</f>
        <v>0</v>
      </c>
      <c r="AC283" s="0" t="n">
        <f aca="false">MOD(P283,2)=0</f>
        <v>1</v>
      </c>
      <c r="AD283" s="0" t="n">
        <f aca="false">MOD(Q283,2)=0</f>
        <v>0</v>
      </c>
    </row>
    <row r="284" customFormat="false" ht="12.75" hidden="false" customHeight="false" outlineLevel="0" collapsed="false">
      <c r="A284" s="0" t="n">
        <v>863905652</v>
      </c>
      <c r="D284" s="0" t="str">
        <f aca="false">LEFT(E284,3)</f>
        <v>594</v>
      </c>
      <c r="E284" s="0" t="n">
        <v>594419897</v>
      </c>
      <c r="F284" s="0" t="n">
        <f aca="false">IF(E284=E283,F283+1,1)</f>
        <v>1</v>
      </c>
      <c r="G284" s="0" t="n">
        <f aca="false">IF(E284&lt;&gt;E285,E284,"")</f>
        <v>594419897</v>
      </c>
      <c r="H284" s="0" t="n">
        <f aca="false">IF(G284&lt;&gt;"",F284,"")</f>
        <v>1</v>
      </c>
      <c r="I284" s="0" t="n">
        <f aca="false">VALUE(MID($E284,1,1))</f>
        <v>5</v>
      </c>
      <c r="J284" s="0" t="n">
        <f aca="false">VALUE(MID($E284,2,1))</f>
        <v>9</v>
      </c>
      <c r="K284" s="0" t="n">
        <f aca="false">VALUE(MID($E284,3,1))</f>
        <v>4</v>
      </c>
      <c r="L284" s="0" t="n">
        <f aca="false">VALUE(MID($E284,4,1))</f>
        <v>4</v>
      </c>
      <c r="M284" s="0" t="n">
        <f aca="false">VALUE(MID($E284,5,1))</f>
        <v>1</v>
      </c>
      <c r="N284" s="0" t="n">
        <f aca="false">VALUE(MID($E284,6,1))</f>
        <v>9</v>
      </c>
      <c r="O284" s="0" t="n">
        <f aca="false">VALUE(MID($E284,7,1))</f>
        <v>8</v>
      </c>
      <c r="P284" s="0" t="n">
        <f aca="false">VALUE(MID($E284,8,1))</f>
        <v>9</v>
      </c>
      <c r="Q284" s="0" t="n">
        <f aca="false">VALUE(MID($E284,9,1))</f>
        <v>7</v>
      </c>
      <c r="R284" s="0" t="n">
        <f aca="false">IF(G284&lt;&gt;"",SUMIF(V284:AD284,TRUE(),I284:Q284),"")</f>
        <v>16</v>
      </c>
      <c r="S284" s="0" t="n">
        <f aca="false">IF(G284&lt;&gt;"",COUNTIF(I284:Q284,1),"")</f>
        <v>1</v>
      </c>
      <c r="T284" s="0" t="n">
        <f aca="false">IF(G284&lt;&gt;"",AND(Q284=2,U284=TRUE()),"")</f>
        <v>0</v>
      </c>
      <c r="U284" s="5" t="n">
        <f aca="false">MOD(MEDIAN(I284:Q284),3)=0</f>
        <v>0</v>
      </c>
      <c r="V284" s="0" t="n">
        <f aca="false">MOD(I284,2)=0</f>
        <v>0</v>
      </c>
      <c r="W284" s="0" t="n">
        <f aca="false">MOD(J284,2)=0</f>
        <v>0</v>
      </c>
      <c r="X284" s="0" t="n">
        <f aca="false">MOD(K284,2)=0</f>
        <v>1</v>
      </c>
      <c r="Y284" s="0" t="n">
        <f aca="false">MOD(L284,2)=0</f>
        <v>1</v>
      </c>
      <c r="Z284" s="0" t="n">
        <f aca="false">MOD(M284,2)=0</f>
        <v>0</v>
      </c>
      <c r="AA284" s="0" t="n">
        <f aca="false">MOD(N284,2)=0</f>
        <v>0</v>
      </c>
      <c r="AB284" s="0" t="n">
        <f aca="false">MOD(O284,2)=0</f>
        <v>1</v>
      </c>
      <c r="AC284" s="0" t="n">
        <f aca="false">MOD(P284,2)=0</f>
        <v>0</v>
      </c>
      <c r="AD284" s="0" t="n">
        <f aca="false">MOD(Q284,2)=0</f>
        <v>0</v>
      </c>
    </row>
    <row r="285" customFormat="false" ht="12.75" hidden="false" customHeight="false" outlineLevel="0" collapsed="false">
      <c r="A285" s="0" t="n">
        <v>756447345</v>
      </c>
      <c r="D285" s="0" t="str">
        <f aca="false">LEFT(E285,3)</f>
        <v>594</v>
      </c>
      <c r="E285" s="0" t="n">
        <v>594531337</v>
      </c>
      <c r="F285" s="0" t="n">
        <f aca="false">IF(E285=E284,F284+1,1)</f>
        <v>1</v>
      </c>
      <c r="G285" s="0" t="n">
        <f aca="false">IF(E285&lt;&gt;E286,E285,"")</f>
        <v>594531337</v>
      </c>
      <c r="H285" s="0" t="n">
        <f aca="false">IF(G285&lt;&gt;"",F285,"")</f>
        <v>1</v>
      </c>
      <c r="I285" s="0" t="n">
        <f aca="false">VALUE(MID($E285,1,1))</f>
        <v>5</v>
      </c>
      <c r="J285" s="0" t="n">
        <f aca="false">VALUE(MID($E285,2,1))</f>
        <v>9</v>
      </c>
      <c r="K285" s="0" t="n">
        <f aca="false">VALUE(MID($E285,3,1))</f>
        <v>4</v>
      </c>
      <c r="L285" s="0" t="n">
        <f aca="false">VALUE(MID($E285,4,1))</f>
        <v>5</v>
      </c>
      <c r="M285" s="0" t="n">
        <f aca="false">VALUE(MID($E285,5,1))</f>
        <v>3</v>
      </c>
      <c r="N285" s="0" t="n">
        <f aca="false">VALUE(MID($E285,6,1))</f>
        <v>1</v>
      </c>
      <c r="O285" s="0" t="n">
        <f aca="false">VALUE(MID($E285,7,1))</f>
        <v>3</v>
      </c>
      <c r="P285" s="0" t="n">
        <f aca="false">VALUE(MID($E285,8,1))</f>
        <v>3</v>
      </c>
      <c r="Q285" s="0" t="n">
        <f aca="false">VALUE(MID($E285,9,1))</f>
        <v>7</v>
      </c>
      <c r="R285" s="0" t="n">
        <f aca="false">IF(G285&lt;&gt;"",SUMIF(V285:AD285,TRUE(),I285:Q285),"")</f>
        <v>4</v>
      </c>
      <c r="S285" s="0" t="n">
        <f aca="false">IF(G285&lt;&gt;"",COUNTIF(I285:Q285,1),"")</f>
        <v>1</v>
      </c>
      <c r="T285" s="0" t="n">
        <f aca="false">IF(G285&lt;&gt;"",AND(Q285=2,U285=TRUE()),"")</f>
        <v>0</v>
      </c>
      <c r="U285" s="5" t="n">
        <f aca="false">MOD(MEDIAN(I285:Q285),3)=0</f>
        <v>0</v>
      </c>
      <c r="V285" s="0" t="n">
        <f aca="false">MOD(I285,2)=0</f>
        <v>0</v>
      </c>
      <c r="W285" s="0" t="n">
        <f aca="false">MOD(J285,2)=0</f>
        <v>0</v>
      </c>
      <c r="X285" s="0" t="n">
        <f aca="false">MOD(K285,2)=0</f>
        <v>1</v>
      </c>
      <c r="Y285" s="0" t="n">
        <f aca="false">MOD(L285,2)=0</f>
        <v>0</v>
      </c>
      <c r="Z285" s="0" t="n">
        <f aca="false">MOD(M285,2)=0</f>
        <v>0</v>
      </c>
      <c r="AA285" s="0" t="n">
        <f aca="false">MOD(N285,2)=0</f>
        <v>0</v>
      </c>
      <c r="AB285" s="0" t="n">
        <f aca="false">MOD(O285,2)=0</f>
        <v>0</v>
      </c>
      <c r="AC285" s="0" t="n">
        <f aca="false">MOD(P285,2)=0</f>
        <v>0</v>
      </c>
      <c r="AD285" s="0" t="n">
        <f aca="false">MOD(Q285,2)=0</f>
        <v>0</v>
      </c>
    </row>
    <row r="286" customFormat="false" ht="12.75" hidden="false" customHeight="false" outlineLevel="0" collapsed="false">
      <c r="A286" s="0" t="n">
        <v>770309737</v>
      </c>
      <c r="D286" s="0" t="str">
        <f aca="false">LEFT(E286,3)</f>
        <v>595</v>
      </c>
      <c r="E286" s="0" t="n">
        <v>595953148</v>
      </c>
      <c r="F286" s="0" t="n">
        <f aca="false">IF(E286=E285,F285+1,1)</f>
        <v>1</v>
      </c>
      <c r="G286" s="0" t="n">
        <f aca="false">IF(E286&lt;&gt;E287,E286,"")</f>
        <v>595953148</v>
      </c>
      <c r="H286" s="0" t="n">
        <f aca="false">IF(G286&lt;&gt;"",F286,"")</f>
        <v>1</v>
      </c>
      <c r="I286" s="0" t="n">
        <f aca="false">VALUE(MID($E286,1,1))</f>
        <v>5</v>
      </c>
      <c r="J286" s="0" t="n">
        <f aca="false">VALUE(MID($E286,2,1))</f>
        <v>9</v>
      </c>
      <c r="K286" s="0" t="n">
        <f aca="false">VALUE(MID($E286,3,1))</f>
        <v>5</v>
      </c>
      <c r="L286" s="0" t="n">
        <f aca="false">VALUE(MID($E286,4,1))</f>
        <v>9</v>
      </c>
      <c r="M286" s="0" t="n">
        <f aca="false">VALUE(MID($E286,5,1))</f>
        <v>5</v>
      </c>
      <c r="N286" s="0" t="n">
        <f aca="false">VALUE(MID($E286,6,1))</f>
        <v>3</v>
      </c>
      <c r="O286" s="0" t="n">
        <f aca="false">VALUE(MID($E286,7,1))</f>
        <v>1</v>
      </c>
      <c r="P286" s="0" t="n">
        <f aca="false">VALUE(MID($E286,8,1))</f>
        <v>4</v>
      </c>
      <c r="Q286" s="0" t="n">
        <f aca="false">VALUE(MID($E286,9,1))</f>
        <v>8</v>
      </c>
      <c r="R286" s="0" t="n">
        <f aca="false">IF(G286&lt;&gt;"",SUMIF(V286:AD286,TRUE(),I286:Q286),"")</f>
        <v>12</v>
      </c>
      <c r="S286" s="0" t="n">
        <f aca="false">IF(G286&lt;&gt;"",COUNTIF(I286:Q286,1),"")</f>
        <v>1</v>
      </c>
      <c r="T286" s="0" t="n">
        <f aca="false">IF(G286&lt;&gt;"",AND(Q286=2,U286=TRUE()),"")</f>
        <v>0</v>
      </c>
      <c r="U286" s="5" t="n">
        <f aca="false">MOD(MEDIAN(I286:Q286),3)=0</f>
        <v>0</v>
      </c>
      <c r="V286" s="0" t="n">
        <f aca="false">MOD(I286,2)=0</f>
        <v>0</v>
      </c>
      <c r="W286" s="0" t="n">
        <f aca="false">MOD(J286,2)=0</f>
        <v>0</v>
      </c>
      <c r="X286" s="0" t="n">
        <f aca="false">MOD(K286,2)=0</f>
        <v>0</v>
      </c>
      <c r="Y286" s="0" t="n">
        <f aca="false">MOD(L286,2)=0</f>
        <v>0</v>
      </c>
      <c r="Z286" s="0" t="n">
        <f aca="false">MOD(M286,2)=0</f>
        <v>0</v>
      </c>
      <c r="AA286" s="0" t="n">
        <f aca="false">MOD(N286,2)=0</f>
        <v>0</v>
      </c>
      <c r="AB286" s="0" t="n">
        <f aca="false">MOD(O286,2)=0</f>
        <v>0</v>
      </c>
      <c r="AC286" s="0" t="n">
        <f aca="false">MOD(P286,2)=0</f>
        <v>1</v>
      </c>
      <c r="AD286" s="0" t="n">
        <f aca="false">MOD(Q286,2)=0</f>
        <v>1</v>
      </c>
    </row>
    <row r="287" customFormat="false" ht="12.75" hidden="false" customHeight="false" outlineLevel="0" collapsed="false">
      <c r="A287" s="0" t="n">
        <v>770309737</v>
      </c>
      <c r="D287" s="0" t="str">
        <f aca="false">LEFT(E287,3)</f>
        <v>595</v>
      </c>
      <c r="E287" s="0" t="n">
        <v>595973898</v>
      </c>
      <c r="F287" s="0" t="n">
        <f aca="false">IF(E287=E286,F286+1,1)</f>
        <v>1</v>
      </c>
      <c r="G287" s="0" t="n">
        <f aca="false">IF(E287&lt;&gt;E288,E287,"")</f>
        <v>595973898</v>
      </c>
      <c r="H287" s="0" t="n">
        <f aca="false">IF(G287&lt;&gt;"",F287,"")</f>
        <v>1</v>
      </c>
      <c r="I287" s="0" t="n">
        <f aca="false">VALUE(MID($E287,1,1))</f>
        <v>5</v>
      </c>
      <c r="J287" s="0" t="n">
        <f aca="false">VALUE(MID($E287,2,1))</f>
        <v>9</v>
      </c>
      <c r="K287" s="0" t="n">
        <f aca="false">VALUE(MID($E287,3,1))</f>
        <v>5</v>
      </c>
      <c r="L287" s="0" t="n">
        <f aca="false">VALUE(MID($E287,4,1))</f>
        <v>9</v>
      </c>
      <c r="M287" s="0" t="n">
        <f aca="false">VALUE(MID($E287,5,1))</f>
        <v>7</v>
      </c>
      <c r="N287" s="0" t="n">
        <f aca="false">VALUE(MID($E287,6,1))</f>
        <v>3</v>
      </c>
      <c r="O287" s="0" t="n">
        <f aca="false">VALUE(MID($E287,7,1))</f>
        <v>8</v>
      </c>
      <c r="P287" s="0" t="n">
        <f aca="false">VALUE(MID($E287,8,1))</f>
        <v>9</v>
      </c>
      <c r="Q287" s="0" t="n">
        <f aca="false">VALUE(MID($E287,9,1))</f>
        <v>8</v>
      </c>
      <c r="R287" s="0" t="n">
        <f aca="false">IF(G287&lt;&gt;"",SUMIF(V287:AD287,TRUE(),I287:Q287),"")</f>
        <v>16</v>
      </c>
      <c r="S287" s="0" t="n">
        <f aca="false">IF(G287&lt;&gt;"",COUNTIF(I287:Q287,1),"")</f>
        <v>0</v>
      </c>
      <c r="T287" s="0" t="n">
        <f aca="false">IF(G287&lt;&gt;"",AND(Q287=2,U287=TRUE()),"")</f>
        <v>0</v>
      </c>
      <c r="U287" s="5" t="n">
        <f aca="false">MOD(MEDIAN(I287:Q287),3)=0</f>
        <v>0</v>
      </c>
      <c r="V287" s="0" t="n">
        <f aca="false">MOD(I287,2)=0</f>
        <v>0</v>
      </c>
      <c r="W287" s="0" t="n">
        <f aca="false">MOD(J287,2)=0</f>
        <v>0</v>
      </c>
      <c r="X287" s="0" t="n">
        <f aca="false">MOD(K287,2)=0</f>
        <v>0</v>
      </c>
      <c r="Y287" s="0" t="n">
        <f aca="false">MOD(L287,2)=0</f>
        <v>0</v>
      </c>
      <c r="Z287" s="0" t="n">
        <f aca="false">MOD(M287,2)=0</f>
        <v>0</v>
      </c>
      <c r="AA287" s="0" t="n">
        <f aca="false">MOD(N287,2)=0</f>
        <v>0</v>
      </c>
      <c r="AB287" s="0" t="n">
        <f aca="false">MOD(O287,2)=0</f>
        <v>1</v>
      </c>
      <c r="AC287" s="0" t="n">
        <f aca="false">MOD(P287,2)=0</f>
        <v>0</v>
      </c>
      <c r="AD287" s="0" t="n">
        <f aca="false">MOD(Q287,2)=0</f>
        <v>1</v>
      </c>
    </row>
    <row r="288" customFormat="false" ht="12.75" hidden="false" customHeight="false" outlineLevel="0" collapsed="false">
      <c r="A288" s="0" t="n">
        <v>511000000</v>
      </c>
      <c r="D288" s="0" t="str">
        <f aca="false">LEFT(E288,3)</f>
        <v>596</v>
      </c>
      <c r="E288" s="0" t="n">
        <v>596319356</v>
      </c>
      <c r="F288" s="0" t="n">
        <f aca="false">IF(E288=E287,F287+1,1)</f>
        <v>1</v>
      </c>
      <c r="G288" s="0" t="n">
        <f aca="false">IF(E288&lt;&gt;E289,E288,"")</f>
        <v>596319356</v>
      </c>
      <c r="H288" s="0" t="n">
        <f aca="false">IF(G288&lt;&gt;"",F288,"")</f>
        <v>1</v>
      </c>
      <c r="I288" s="0" t="n">
        <f aca="false">VALUE(MID($E288,1,1))</f>
        <v>5</v>
      </c>
      <c r="J288" s="0" t="n">
        <f aca="false">VALUE(MID($E288,2,1))</f>
        <v>9</v>
      </c>
      <c r="K288" s="0" t="n">
        <f aca="false">VALUE(MID($E288,3,1))</f>
        <v>6</v>
      </c>
      <c r="L288" s="0" t="n">
        <f aca="false">VALUE(MID($E288,4,1))</f>
        <v>3</v>
      </c>
      <c r="M288" s="0" t="n">
        <f aca="false">VALUE(MID($E288,5,1))</f>
        <v>1</v>
      </c>
      <c r="N288" s="0" t="n">
        <f aca="false">VALUE(MID($E288,6,1))</f>
        <v>9</v>
      </c>
      <c r="O288" s="0" t="n">
        <f aca="false">VALUE(MID($E288,7,1))</f>
        <v>3</v>
      </c>
      <c r="P288" s="0" t="n">
        <f aca="false">VALUE(MID($E288,8,1))</f>
        <v>5</v>
      </c>
      <c r="Q288" s="0" t="n">
        <f aca="false">VALUE(MID($E288,9,1))</f>
        <v>6</v>
      </c>
      <c r="R288" s="0" t="n">
        <f aca="false">IF(G288&lt;&gt;"",SUMIF(V288:AD288,TRUE(),I288:Q288),"")</f>
        <v>12</v>
      </c>
      <c r="S288" s="0" t="n">
        <f aca="false">IF(G288&lt;&gt;"",COUNTIF(I288:Q288,1),"")</f>
        <v>1</v>
      </c>
      <c r="T288" s="0" t="n">
        <f aca="false">IF(G288&lt;&gt;"",AND(Q288=2,U288=TRUE()),"")</f>
        <v>0</v>
      </c>
      <c r="U288" s="5" t="n">
        <f aca="false">MOD(MEDIAN(I288:Q288),3)=0</f>
        <v>0</v>
      </c>
      <c r="V288" s="0" t="n">
        <f aca="false">MOD(I288,2)=0</f>
        <v>0</v>
      </c>
      <c r="W288" s="0" t="n">
        <f aca="false">MOD(J288,2)=0</f>
        <v>0</v>
      </c>
      <c r="X288" s="0" t="n">
        <f aca="false">MOD(K288,2)=0</f>
        <v>1</v>
      </c>
      <c r="Y288" s="0" t="n">
        <f aca="false">MOD(L288,2)=0</f>
        <v>0</v>
      </c>
      <c r="Z288" s="0" t="n">
        <f aca="false">MOD(M288,2)=0</f>
        <v>0</v>
      </c>
      <c r="AA288" s="0" t="n">
        <f aca="false">MOD(N288,2)=0</f>
        <v>0</v>
      </c>
      <c r="AB288" s="0" t="n">
        <f aca="false">MOD(O288,2)=0</f>
        <v>0</v>
      </c>
      <c r="AC288" s="0" t="n">
        <f aca="false">MOD(P288,2)=0</f>
        <v>0</v>
      </c>
      <c r="AD288" s="0" t="n">
        <f aca="false">MOD(Q288,2)=0</f>
        <v>1</v>
      </c>
    </row>
    <row r="289" customFormat="false" ht="12.75" hidden="false" customHeight="false" outlineLevel="0" collapsed="false">
      <c r="A289" s="0" t="n">
        <v>770309737</v>
      </c>
      <c r="D289" s="0" t="str">
        <f aca="false">LEFT(E289,3)</f>
        <v>596</v>
      </c>
      <c r="E289" s="0" t="n">
        <v>596532851</v>
      </c>
      <c r="F289" s="0" t="n">
        <f aca="false">IF(E289=E288,F288+1,1)</f>
        <v>1</v>
      </c>
      <c r="G289" s="0" t="n">
        <f aca="false">IF(E289&lt;&gt;E290,E289,"")</f>
        <v>596532851</v>
      </c>
      <c r="H289" s="0" t="n">
        <f aca="false">IF(G289&lt;&gt;"",F289,"")</f>
        <v>1</v>
      </c>
      <c r="I289" s="0" t="n">
        <f aca="false">VALUE(MID($E289,1,1))</f>
        <v>5</v>
      </c>
      <c r="J289" s="0" t="n">
        <f aca="false">VALUE(MID($E289,2,1))</f>
        <v>9</v>
      </c>
      <c r="K289" s="0" t="n">
        <f aca="false">VALUE(MID($E289,3,1))</f>
        <v>6</v>
      </c>
      <c r="L289" s="0" t="n">
        <f aca="false">VALUE(MID($E289,4,1))</f>
        <v>5</v>
      </c>
      <c r="M289" s="0" t="n">
        <f aca="false">VALUE(MID($E289,5,1))</f>
        <v>3</v>
      </c>
      <c r="N289" s="0" t="n">
        <f aca="false">VALUE(MID($E289,6,1))</f>
        <v>2</v>
      </c>
      <c r="O289" s="0" t="n">
        <f aca="false">VALUE(MID($E289,7,1))</f>
        <v>8</v>
      </c>
      <c r="P289" s="0" t="n">
        <f aca="false">VALUE(MID($E289,8,1))</f>
        <v>5</v>
      </c>
      <c r="Q289" s="0" t="n">
        <f aca="false">VALUE(MID($E289,9,1))</f>
        <v>1</v>
      </c>
      <c r="R289" s="0" t="n">
        <f aca="false">IF(G289&lt;&gt;"",SUMIF(V289:AD289,TRUE(),I289:Q289),"")</f>
        <v>16</v>
      </c>
      <c r="S289" s="0" t="n">
        <f aca="false">IF(G289&lt;&gt;"",COUNTIF(I289:Q289,1),"")</f>
        <v>1</v>
      </c>
      <c r="T289" s="0" t="n">
        <f aca="false">IF(G289&lt;&gt;"",AND(Q289=2,U289=TRUE()),"")</f>
        <v>0</v>
      </c>
      <c r="U289" s="5" t="n">
        <f aca="false">MOD(MEDIAN(I289:Q289),3)=0</f>
        <v>0</v>
      </c>
      <c r="V289" s="0" t="n">
        <f aca="false">MOD(I289,2)=0</f>
        <v>0</v>
      </c>
      <c r="W289" s="0" t="n">
        <f aca="false">MOD(J289,2)=0</f>
        <v>0</v>
      </c>
      <c r="X289" s="0" t="n">
        <f aca="false">MOD(K289,2)=0</f>
        <v>1</v>
      </c>
      <c r="Y289" s="0" t="n">
        <f aca="false">MOD(L289,2)=0</f>
        <v>0</v>
      </c>
      <c r="Z289" s="0" t="n">
        <f aca="false">MOD(M289,2)=0</f>
        <v>0</v>
      </c>
      <c r="AA289" s="0" t="n">
        <f aca="false">MOD(N289,2)=0</f>
        <v>1</v>
      </c>
      <c r="AB289" s="0" t="n">
        <f aca="false">MOD(O289,2)=0</f>
        <v>1</v>
      </c>
      <c r="AC289" s="0" t="n">
        <f aca="false">MOD(P289,2)=0</f>
        <v>0</v>
      </c>
      <c r="AD289" s="0" t="n">
        <f aca="false">MOD(Q289,2)=0</f>
        <v>0</v>
      </c>
    </row>
    <row r="290" customFormat="false" ht="12.75" hidden="false" customHeight="false" outlineLevel="0" collapsed="false">
      <c r="A290" s="0" t="n">
        <v>770309737</v>
      </c>
      <c r="D290" s="0" t="str">
        <f aca="false">LEFT(E290,3)</f>
        <v>596</v>
      </c>
      <c r="E290" s="0" t="n">
        <v>596554984</v>
      </c>
      <c r="F290" s="0" t="n">
        <f aca="false">IF(E290=E289,F289+1,1)</f>
        <v>1</v>
      </c>
      <c r="G290" s="0" t="n">
        <f aca="false">IF(E290&lt;&gt;E291,E290,"")</f>
        <v>596554984</v>
      </c>
      <c r="H290" s="0" t="n">
        <f aca="false">IF(G290&lt;&gt;"",F290,"")</f>
        <v>1</v>
      </c>
      <c r="I290" s="0" t="n">
        <f aca="false">VALUE(MID($E290,1,1))</f>
        <v>5</v>
      </c>
      <c r="J290" s="0" t="n">
        <f aca="false">VALUE(MID($E290,2,1))</f>
        <v>9</v>
      </c>
      <c r="K290" s="0" t="n">
        <f aca="false">VALUE(MID($E290,3,1))</f>
        <v>6</v>
      </c>
      <c r="L290" s="0" t="n">
        <f aca="false">VALUE(MID($E290,4,1))</f>
        <v>5</v>
      </c>
      <c r="M290" s="0" t="n">
        <f aca="false">VALUE(MID($E290,5,1))</f>
        <v>5</v>
      </c>
      <c r="N290" s="0" t="n">
        <f aca="false">VALUE(MID($E290,6,1))</f>
        <v>4</v>
      </c>
      <c r="O290" s="0" t="n">
        <f aca="false">VALUE(MID($E290,7,1))</f>
        <v>9</v>
      </c>
      <c r="P290" s="0" t="n">
        <f aca="false">VALUE(MID($E290,8,1))</f>
        <v>8</v>
      </c>
      <c r="Q290" s="0" t="n">
        <f aca="false">VALUE(MID($E290,9,1))</f>
        <v>4</v>
      </c>
      <c r="R290" s="0" t="n">
        <f aca="false">IF(G290&lt;&gt;"",SUMIF(V290:AD290,TRUE(),I290:Q290),"")</f>
        <v>22</v>
      </c>
      <c r="S290" s="0" t="n">
        <f aca="false">IF(G290&lt;&gt;"",COUNTIF(I290:Q290,1),"")</f>
        <v>0</v>
      </c>
      <c r="T290" s="0" t="n">
        <f aca="false">IF(G290&lt;&gt;"",AND(Q290=2,U290=TRUE()),"")</f>
        <v>0</v>
      </c>
      <c r="U290" s="5" t="n">
        <f aca="false">MOD(MEDIAN(I290:Q290),3)=0</f>
        <v>0</v>
      </c>
      <c r="V290" s="0" t="n">
        <f aca="false">MOD(I290,2)=0</f>
        <v>0</v>
      </c>
      <c r="W290" s="0" t="n">
        <f aca="false">MOD(J290,2)=0</f>
        <v>0</v>
      </c>
      <c r="X290" s="0" t="n">
        <f aca="false">MOD(K290,2)=0</f>
        <v>1</v>
      </c>
      <c r="Y290" s="0" t="n">
        <f aca="false">MOD(L290,2)=0</f>
        <v>0</v>
      </c>
      <c r="Z290" s="0" t="n">
        <f aca="false">MOD(M290,2)=0</f>
        <v>0</v>
      </c>
      <c r="AA290" s="0" t="n">
        <f aca="false">MOD(N290,2)=0</f>
        <v>1</v>
      </c>
      <c r="AB290" s="0" t="n">
        <f aca="false">MOD(O290,2)=0</f>
        <v>0</v>
      </c>
      <c r="AC290" s="0" t="n">
        <f aca="false">MOD(P290,2)=0</f>
        <v>1</v>
      </c>
      <c r="AD290" s="0" t="n">
        <f aca="false">MOD(Q290,2)=0</f>
        <v>1</v>
      </c>
    </row>
    <row r="291" customFormat="false" ht="12.75" hidden="false" customHeight="false" outlineLevel="0" collapsed="false">
      <c r="A291" s="0" t="n">
        <v>770309737</v>
      </c>
      <c r="D291" s="0" t="str">
        <f aca="false">LEFT(E291,3)</f>
        <v>597</v>
      </c>
      <c r="E291" s="0" t="n">
        <v>597070673</v>
      </c>
      <c r="F291" s="0" t="n">
        <f aca="false">IF(E291=E290,F290+1,1)</f>
        <v>1</v>
      </c>
      <c r="G291" s="0" t="n">
        <f aca="false">IF(E291&lt;&gt;E292,E291,"")</f>
        <v>597070673</v>
      </c>
      <c r="H291" s="0" t="n">
        <f aca="false">IF(G291&lt;&gt;"",F291,"")</f>
        <v>1</v>
      </c>
      <c r="I291" s="0" t="n">
        <f aca="false">VALUE(MID($E291,1,1))</f>
        <v>5</v>
      </c>
      <c r="J291" s="0" t="n">
        <f aca="false">VALUE(MID($E291,2,1))</f>
        <v>9</v>
      </c>
      <c r="K291" s="0" t="n">
        <f aca="false">VALUE(MID($E291,3,1))</f>
        <v>7</v>
      </c>
      <c r="L291" s="0" t="n">
        <f aca="false">VALUE(MID($E291,4,1))</f>
        <v>0</v>
      </c>
      <c r="M291" s="0" t="n">
        <f aca="false">VALUE(MID($E291,5,1))</f>
        <v>7</v>
      </c>
      <c r="N291" s="0" t="n">
        <f aca="false">VALUE(MID($E291,6,1))</f>
        <v>0</v>
      </c>
      <c r="O291" s="0" t="n">
        <f aca="false">VALUE(MID($E291,7,1))</f>
        <v>6</v>
      </c>
      <c r="P291" s="0" t="n">
        <f aca="false">VALUE(MID($E291,8,1))</f>
        <v>7</v>
      </c>
      <c r="Q291" s="0" t="n">
        <f aca="false">VALUE(MID($E291,9,1))</f>
        <v>3</v>
      </c>
      <c r="R291" s="0" t="n">
        <f aca="false">IF(G291&lt;&gt;"",SUMIF(V291:AD291,TRUE(),I291:Q291),"")</f>
        <v>6</v>
      </c>
      <c r="S291" s="0" t="n">
        <f aca="false">IF(G291&lt;&gt;"",COUNTIF(I291:Q291,1),"")</f>
        <v>0</v>
      </c>
      <c r="T291" s="0" t="n">
        <f aca="false">IF(G291&lt;&gt;"",AND(Q291=2,U291=TRUE()),"")</f>
        <v>0</v>
      </c>
      <c r="U291" s="5" t="n">
        <f aca="false">MOD(MEDIAN(I291:Q291),3)=0</f>
        <v>1</v>
      </c>
      <c r="V291" s="0" t="n">
        <f aca="false">MOD(I291,2)=0</f>
        <v>0</v>
      </c>
      <c r="W291" s="0" t="n">
        <f aca="false">MOD(J291,2)=0</f>
        <v>0</v>
      </c>
      <c r="X291" s="0" t="n">
        <f aca="false">MOD(K291,2)=0</f>
        <v>0</v>
      </c>
      <c r="Y291" s="0" t="n">
        <f aca="false">MOD(L291,2)=0</f>
        <v>1</v>
      </c>
      <c r="Z291" s="0" t="n">
        <f aca="false">MOD(M291,2)=0</f>
        <v>0</v>
      </c>
      <c r="AA291" s="0" t="n">
        <f aca="false">MOD(N291,2)=0</f>
        <v>1</v>
      </c>
      <c r="AB291" s="0" t="n">
        <f aca="false">MOD(O291,2)=0</f>
        <v>1</v>
      </c>
      <c r="AC291" s="0" t="n">
        <f aca="false">MOD(P291,2)=0</f>
        <v>0</v>
      </c>
      <c r="AD291" s="0" t="n">
        <f aca="false">MOD(Q291,2)=0</f>
        <v>0</v>
      </c>
    </row>
    <row r="292" customFormat="false" ht="12.75" hidden="false" customHeight="false" outlineLevel="0" collapsed="false">
      <c r="A292" s="0" t="n">
        <v>770309737</v>
      </c>
      <c r="D292" s="0" t="str">
        <f aca="false">LEFT(E292,3)</f>
        <v>597</v>
      </c>
      <c r="E292" s="0" t="n">
        <v>597398030</v>
      </c>
      <c r="F292" s="0" t="n">
        <f aca="false">IF(E292=E291,F291+1,1)</f>
        <v>1</v>
      </c>
      <c r="G292" s="0" t="n">
        <f aca="false">IF(E292&lt;&gt;E293,E292,"")</f>
        <v>597398030</v>
      </c>
      <c r="H292" s="0" t="n">
        <f aca="false">IF(G292&lt;&gt;"",F292,"")</f>
        <v>1</v>
      </c>
      <c r="I292" s="0" t="n">
        <f aca="false">VALUE(MID($E292,1,1))</f>
        <v>5</v>
      </c>
      <c r="J292" s="0" t="n">
        <f aca="false">VALUE(MID($E292,2,1))</f>
        <v>9</v>
      </c>
      <c r="K292" s="0" t="n">
        <f aca="false">VALUE(MID($E292,3,1))</f>
        <v>7</v>
      </c>
      <c r="L292" s="0" t="n">
        <f aca="false">VALUE(MID($E292,4,1))</f>
        <v>3</v>
      </c>
      <c r="M292" s="0" t="n">
        <f aca="false">VALUE(MID($E292,5,1))</f>
        <v>9</v>
      </c>
      <c r="N292" s="0" t="n">
        <f aca="false">VALUE(MID($E292,6,1))</f>
        <v>8</v>
      </c>
      <c r="O292" s="0" t="n">
        <f aca="false">VALUE(MID($E292,7,1))</f>
        <v>0</v>
      </c>
      <c r="P292" s="0" t="n">
        <f aca="false">VALUE(MID($E292,8,1))</f>
        <v>3</v>
      </c>
      <c r="Q292" s="0" t="n">
        <f aca="false">VALUE(MID($E292,9,1))</f>
        <v>0</v>
      </c>
      <c r="R292" s="0" t="n">
        <f aca="false">IF(G292&lt;&gt;"",SUMIF(V292:AD292,TRUE(),I292:Q292),"")</f>
        <v>8</v>
      </c>
      <c r="S292" s="0" t="n">
        <f aca="false">IF(G292&lt;&gt;"",COUNTIF(I292:Q292,1),"")</f>
        <v>0</v>
      </c>
      <c r="T292" s="0" t="n">
        <f aca="false">IF(G292&lt;&gt;"",AND(Q292=2,U292=TRUE()),"")</f>
        <v>0</v>
      </c>
      <c r="U292" s="5" t="n">
        <f aca="false">MOD(MEDIAN(I292:Q292),3)=0</f>
        <v>0</v>
      </c>
      <c r="V292" s="0" t="n">
        <f aca="false">MOD(I292,2)=0</f>
        <v>0</v>
      </c>
      <c r="W292" s="0" t="n">
        <f aca="false">MOD(J292,2)=0</f>
        <v>0</v>
      </c>
      <c r="X292" s="0" t="n">
        <f aca="false">MOD(K292,2)=0</f>
        <v>0</v>
      </c>
      <c r="Y292" s="0" t="n">
        <f aca="false">MOD(L292,2)=0</f>
        <v>0</v>
      </c>
      <c r="Z292" s="0" t="n">
        <f aca="false">MOD(M292,2)=0</f>
        <v>0</v>
      </c>
      <c r="AA292" s="0" t="n">
        <f aca="false">MOD(N292,2)=0</f>
        <v>1</v>
      </c>
      <c r="AB292" s="0" t="n">
        <f aca="false">MOD(O292,2)=0</f>
        <v>1</v>
      </c>
      <c r="AC292" s="0" t="n">
        <f aca="false">MOD(P292,2)=0</f>
        <v>0</v>
      </c>
      <c r="AD292" s="0" t="n">
        <f aca="false">MOD(Q292,2)=0</f>
        <v>1</v>
      </c>
    </row>
    <row r="293" customFormat="false" ht="12.75" hidden="false" customHeight="false" outlineLevel="0" collapsed="false">
      <c r="A293" s="0" t="n">
        <v>770309737</v>
      </c>
      <c r="D293" s="0" t="str">
        <f aca="false">LEFT(E293,3)</f>
        <v>599</v>
      </c>
      <c r="E293" s="0" t="n">
        <v>599045818</v>
      </c>
      <c r="F293" s="0" t="n">
        <f aca="false">IF(E293=E292,F292+1,1)</f>
        <v>1</v>
      </c>
      <c r="G293" s="0" t="n">
        <f aca="false">IF(E293&lt;&gt;E294,E293,"")</f>
        <v>599045818</v>
      </c>
      <c r="H293" s="0" t="n">
        <f aca="false">IF(G293&lt;&gt;"",F293,"")</f>
        <v>1</v>
      </c>
      <c r="I293" s="0" t="n">
        <f aca="false">VALUE(MID($E293,1,1))</f>
        <v>5</v>
      </c>
      <c r="J293" s="0" t="n">
        <f aca="false">VALUE(MID($E293,2,1))</f>
        <v>9</v>
      </c>
      <c r="K293" s="0" t="n">
        <f aca="false">VALUE(MID($E293,3,1))</f>
        <v>9</v>
      </c>
      <c r="L293" s="0" t="n">
        <f aca="false">VALUE(MID($E293,4,1))</f>
        <v>0</v>
      </c>
      <c r="M293" s="0" t="n">
        <f aca="false">VALUE(MID($E293,5,1))</f>
        <v>4</v>
      </c>
      <c r="N293" s="0" t="n">
        <f aca="false">VALUE(MID($E293,6,1))</f>
        <v>5</v>
      </c>
      <c r="O293" s="0" t="n">
        <f aca="false">VALUE(MID($E293,7,1))</f>
        <v>8</v>
      </c>
      <c r="P293" s="0" t="n">
        <f aca="false">VALUE(MID($E293,8,1))</f>
        <v>1</v>
      </c>
      <c r="Q293" s="0" t="n">
        <f aca="false">VALUE(MID($E293,9,1))</f>
        <v>8</v>
      </c>
      <c r="R293" s="0" t="n">
        <f aca="false">IF(G293&lt;&gt;"",SUMIF(V293:AD293,TRUE(),I293:Q293),"")</f>
        <v>20</v>
      </c>
      <c r="S293" s="0" t="n">
        <f aca="false">IF(G293&lt;&gt;"",COUNTIF(I293:Q293,1),"")</f>
        <v>1</v>
      </c>
      <c r="T293" s="0" t="n">
        <f aca="false">IF(G293&lt;&gt;"",AND(Q293=2,U293=TRUE()),"")</f>
        <v>0</v>
      </c>
      <c r="U293" s="5" t="n">
        <f aca="false">MOD(MEDIAN(I293:Q293),3)=0</f>
        <v>0</v>
      </c>
      <c r="V293" s="0" t="n">
        <f aca="false">MOD(I293,2)=0</f>
        <v>0</v>
      </c>
      <c r="W293" s="0" t="n">
        <f aca="false">MOD(J293,2)=0</f>
        <v>0</v>
      </c>
      <c r="X293" s="0" t="n">
        <f aca="false">MOD(K293,2)=0</f>
        <v>0</v>
      </c>
      <c r="Y293" s="0" t="n">
        <f aca="false">MOD(L293,2)=0</f>
        <v>1</v>
      </c>
      <c r="Z293" s="0" t="n">
        <f aca="false">MOD(M293,2)=0</f>
        <v>1</v>
      </c>
      <c r="AA293" s="0" t="n">
        <f aca="false">MOD(N293,2)=0</f>
        <v>0</v>
      </c>
      <c r="AB293" s="0" t="n">
        <f aca="false">MOD(O293,2)=0</f>
        <v>1</v>
      </c>
      <c r="AC293" s="0" t="n">
        <f aca="false">MOD(P293,2)=0</f>
        <v>0</v>
      </c>
      <c r="AD293" s="0" t="n">
        <f aca="false">MOD(Q293,2)=0</f>
        <v>1</v>
      </c>
    </row>
    <row r="294" customFormat="false" ht="12.75" hidden="false" customHeight="false" outlineLevel="0" collapsed="false">
      <c r="A294" s="0" t="n">
        <v>770309737</v>
      </c>
      <c r="D294" s="0" t="str">
        <f aca="false">LEFT(E294,3)</f>
        <v>599</v>
      </c>
      <c r="E294" s="0" t="n">
        <v>599343891</v>
      </c>
      <c r="F294" s="0" t="n">
        <f aca="false">IF(E294=E293,F293+1,1)</f>
        <v>1</v>
      </c>
      <c r="G294" s="0" t="n">
        <f aca="false">IF(E294&lt;&gt;E295,E294,"")</f>
        <v>599343891</v>
      </c>
      <c r="H294" s="0" t="n">
        <f aca="false">IF(G294&lt;&gt;"",F294,"")</f>
        <v>1</v>
      </c>
      <c r="I294" s="0" t="n">
        <f aca="false">VALUE(MID($E294,1,1))</f>
        <v>5</v>
      </c>
      <c r="J294" s="0" t="n">
        <f aca="false">VALUE(MID($E294,2,1))</f>
        <v>9</v>
      </c>
      <c r="K294" s="0" t="n">
        <f aca="false">VALUE(MID($E294,3,1))</f>
        <v>9</v>
      </c>
      <c r="L294" s="0" t="n">
        <f aca="false">VALUE(MID($E294,4,1))</f>
        <v>3</v>
      </c>
      <c r="M294" s="0" t="n">
        <f aca="false">VALUE(MID($E294,5,1))</f>
        <v>4</v>
      </c>
      <c r="N294" s="0" t="n">
        <f aca="false">VALUE(MID($E294,6,1))</f>
        <v>3</v>
      </c>
      <c r="O294" s="0" t="n">
        <f aca="false">VALUE(MID($E294,7,1))</f>
        <v>8</v>
      </c>
      <c r="P294" s="0" t="n">
        <f aca="false">VALUE(MID($E294,8,1))</f>
        <v>9</v>
      </c>
      <c r="Q294" s="0" t="n">
        <f aca="false">VALUE(MID($E294,9,1))</f>
        <v>1</v>
      </c>
      <c r="R294" s="0" t="n">
        <f aca="false">IF(G294&lt;&gt;"",SUMIF(V294:AD294,TRUE(),I294:Q294),"")</f>
        <v>12</v>
      </c>
      <c r="S294" s="0" t="n">
        <f aca="false">IF(G294&lt;&gt;"",COUNTIF(I294:Q294,1),"")</f>
        <v>1</v>
      </c>
      <c r="T294" s="0" t="n">
        <f aca="false">IF(G294&lt;&gt;"",AND(Q294=2,U294=TRUE()),"")</f>
        <v>0</v>
      </c>
      <c r="U294" s="5" t="n">
        <f aca="false">MOD(MEDIAN(I294:Q294),3)=0</f>
        <v>0</v>
      </c>
      <c r="V294" s="0" t="n">
        <f aca="false">MOD(I294,2)=0</f>
        <v>0</v>
      </c>
      <c r="W294" s="0" t="n">
        <f aca="false">MOD(J294,2)=0</f>
        <v>0</v>
      </c>
      <c r="X294" s="0" t="n">
        <f aca="false">MOD(K294,2)=0</f>
        <v>0</v>
      </c>
      <c r="Y294" s="0" t="n">
        <f aca="false">MOD(L294,2)=0</f>
        <v>0</v>
      </c>
      <c r="Z294" s="0" t="n">
        <f aca="false">MOD(M294,2)=0</f>
        <v>1</v>
      </c>
      <c r="AA294" s="0" t="n">
        <f aca="false">MOD(N294,2)=0</f>
        <v>0</v>
      </c>
      <c r="AB294" s="0" t="n">
        <f aca="false">MOD(O294,2)=0</f>
        <v>1</v>
      </c>
      <c r="AC294" s="0" t="n">
        <f aca="false">MOD(P294,2)=0</f>
        <v>0</v>
      </c>
      <c r="AD294" s="0" t="n">
        <f aca="false">MOD(Q294,2)=0</f>
        <v>0</v>
      </c>
    </row>
    <row r="295" customFormat="false" ht="12.75" hidden="false" customHeight="false" outlineLevel="0" collapsed="false">
      <c r="A295" s="0" t="n">
        <v>561518287</v>
      </c>
      <c r="D295" s="0" t="str">
        <f aca="false">LEFT(E295,3)</f>
        <v>599</v>
      </c>
      <c r="E295" s="0" t="n">
        <v>599602053</v>
      </c>
      <c r="F295" s="0" t="n">
        <f aca="false">IF(E295=E294,F294+1,1)</f>
        <v>1</v>
      </c>
      <c r="G295" s="0" t="n">
        <f aca="false">IF(E295&lt;&gt;E296,E295,"")</f>
        <v>599602053</v>
      </c>
      <c r="H295" s="0" t="n">
        <f aca="false">IF(G295&lt;&gt;"",F295,"")</f>
        <v>1</v>
      </c>
      <c r="I295" s="0" t="n">
        <f aca="false">VALUE(MID($E295,1,1))</f>
        <v>5</v>
      </c>
      <c r="J295" s="0" t="n">
        <f aca="false">VALUE(MID($E295,2,1))</f>
        <v>9</v>
      </c>
      <c r="K295" s="0" t="n">
        <f aca="false">VALUE(MID($E295,3,1))</f>
        <v>9</v>
      </c>
      <c r="L295" s="0" t="n">
        <f aca="false">VALUE(MID($E295,4,1))</f>
        <v>6</v>
      </c>
      <c r="M295" s="0" t="n">
        <f aca="false">VALUE(MID($E295,5,1))</f>
        <v>0</v>
      </c>
      <c r="N295" s="0" t="n">
        <f aca="false">VALUE(MID($E295,6,1))</f>
        <v>2</v>
      </c>
      <c r="O295" s="0" t="n">
        <f aca="false">VALUE(MID($E295,7,1))</f>
        <v>0</v>
      </c>
      <c r="P295" s="0" t="n">
        <f aca="false">VALUE(MID($E295,8,1))</f>
        <v>5</v>
      </c>
      <c r="Q295" s="0" t="n">
        <f aca="false">VALUE(MID($E295,9,1))</f>
        <v>3</v>
      </c>
      <c r="R295" s="0" t="n">
        <f aca="false">IF(G295&lt;&gt;"",SUMIF(V295:AD295,TRUE(),I295:Q295),"")</f>
        <v>8</v>
      </c>
      <c r="S295" s="0" t="n">
        <f aca="false">IF(G295&lt;&gt;"",COUNTIF(I295:Q295,1),"")</f>
        <v>0</v>
      </c>
      <c r="T295" s="0" t="n">
        <f aca="false">IF(G295&lt;&gt;"",AND(Q295=2,U295=TRUE()),"")</f>
        <v>0</v>
      </c>
      <c r="U295" s="5" t="n">
        <f aca="false">MOD(MEDIAN(I295:Q295),3)=0</f>
        <v>0</v>
      </c>
      <c r="V295" s="0" t="n">
        <f aca="false">MOD(I295,2)=0</f>
        <v>0</v>
      </c>
      <c r="W295" s="0" t="n">
        <f aca="false">MOD(J295,2)=0</f>
        <v>0</v>
      </c>
      <c r="X295" s="0" t="n">
        <f aca="false">MOD(K295,2)=0</f>
        <v>0</v>
      </c>
      <c r="Y295" s="0" t="n">
        <f aca="false">MOD(L295,2)=0</f>
        <v>1</v>
      </c>
      <c r="Z295" s="0" t="n">
        <f aca="false">MOD(M295,2)=0</f>
        <v>1</v>
      </c>
      <c r="AA295" s="0" t="n">
        <f aca="false">MOD(N295,2)=0</f>
        <v>1</v>
      </c>
      <c r="AB295" s="0" t="n">
        <f aca="false">MOD(O295,2)=0</f>
        <v>1</v>
      </c>
      <c r="AC295" s="0" t="n">
        <f aca="false">MOD(P295,2)=0</f>
        <v>0</v>
      </c>
      <c r="AD295" s="0" t="n">
        <f aca="false">MOD(Q295,2)=0</f>
        <v>0</v>
      </c>
    </row>
    <row r="296" customFormat="false" ht="12.75" hidden="false" customHeight="false" outlineLevel="0" collapsed="false">
      <c r="A296" s="0" t="n">
        <v>542892229</v>
      </c>
      <c r="D296" s="0" t="str">
        <f aca="false">LEFT(E296,3)</f>
        <v>599</v>
      </c>
      <c r="E296" s="0" t="n">
        <v>599637677</v>
      </c>
      <c r="F296" s="0" t="n">
        <f aca="false">IF(E296=E295,F295+1,1)</f>
        <v>1</v>
      </c>
      <c r="G296" s="0" t="n">
        <f aca="false">IF(E296&lt;&gt;E297,E296,"")</f>
        <v>599637677</v>
      </c>
      <c r="H296" s="0" t="n">
        <f aca="false">IF(G296&lt;&gt;"",F296,"")</f>
        <v>1</v>
      </c>
      <c r="I296" s="0" t="n">
        <f aca="false">VALUE(MID($E296,1,1))</f>
        <v>5</v>
      </c>
      <c r="J296" s="0" t="n">
        <f aca="false">VALUE(MID($E296,2,1))</f>
        <v>9</v>
      </c>
      <c r="K296" s="0" t="n">
        <f aca="false">VALUE(MID($E296,3,1))</f>
        <v>9</v>
      </c>
      <c r="L296" s="0" t="n">
        <f aca="false">VALUE(MID($E296,4,1))</f>
        <v>6</v>
      </c>
      <c r="M296" s="0" t="n">
        <f aca="false">VALUE(MID($E296,5,1))</f>
        <v>3</v>
      </c>
      <c r="N296" s="0" t="n">
        <f aca="false">VALUE(MID($E296,6,1))</f>
        <v>7</v>
      </c>
      <c r="O296" s="0" t="n">
        <f aca="false">VALUE(MID($E296,7,1))</f>
        <v>6</v>
      </c>
      <c r="P296" s="0" t="n">
        <f aca="false">VALUE(MID($E296,8,1))</f>
        <v>7</v>
      </c>
      <c r="Q296" s="0" t="n">
        <f aca="false">VALUE(MID($E296,9,1))</f>
        <v>7</v>
      </c>
      <c r="R296" s="0" t="n">
        <f aca="false">IF(G296&lt;&gt;"",SUMIF(V296:AD296,TRUE(),I296:Q296),"")</f>
        <v>12</v>
      </c>
      <c r="S296" s="0" t="n">
        <f aca="false">IF(G296&lt;&gt;"",COUNTIF(I296:Q296,1),"")</f>
        <v>0</v>
      </c>
      <c r="T296" s="0" t="n">
        <f aca="false">IF(G296&lt;&gt;"",AND(Q296=2,U296=TRUE()),"")</f>
        <v>0</v>
      </c>
      <c r="U296" s="5" t="n">
        <f aca="false">MOD(MEDIAN(I296:Q296),3)=0</f>
        <v>0</v>
      </c>
      <c r="V296" s="0" t="n">
        <f aca="false">MOD(I296,2)=0</f>
        <v>0</v>
      </c>
      <c r="W296" s="0" t="n">
        <f aca="false">MOD(J296,2)=0</f>
        <v>0</v>
      </c>
      <c r="X296" s="0" t="n">
        <f aca="false">MOD(K296,2)=0</f>
        <v>0</v>
      </c>
      <c r="Y296" s="0" t="n">
        <f aca="false">MOD(L296,2)=0</f>
        <v>1</v>
      </c>
      <c r="Z296" s="0" t="n">
        <f aca="false">MOD(M296,2)=0</f>
        <v>0</v>
      </c>
      <c r="AA296" s="0" t="n">
        <f aca="false">MOD(N296,2)=0</f>
        <v>0</v>
      </c>
      <c r="AB296" s="0" t="n">
        <f aca="false">MOD(O296,2)=0</f>
        <v>1</v>
      </c>
      <c r="AC296" s="0" t="n">
        <f aca="false">MOD(P296,2)=0</f>
        <v>0</v>
      </c>
      <c r="AD296" s="0" t="n">
        <f aca="false">MOD(Q296,2)=0</f>
        <v>0</v>
      </c>
    </row>
    <row r="297" customFormat="false" ht="12.75" hidden="false" customHeight="false" outlineLevel="0" collapsed="false">
      <c r="A297" s="0" t="n">
        <v>794112597</v>
      </c>
      <c r="D297" s="0" t="str">
        <f aca="false">LEFT(E297,3)</f>
        <v>599</v>
      </c>
      <c r="E297" s="0" t="n">
        <v>599932679</v>
      </c>
      <c r="F297" s="0" t="n">
        <f aca="false">IF(E297=E296,F296+1,1)</f>
        <v>1</v>
      </c>
      <c r="G297" s="0" t="n">
        <f aca="false">IF(E297&lt;&gt;E298,E297,"")</f>
        <v>599932679</v>
      </c>
      <c r="H297" s="0" t="n">
        <f aca="false">IF(G297&lt;&gt;"",F297,"")</f>
        <v>1</v>
      </c>
      <c r="I297" s="0" t="n">
        <f aca="false">VALUE(MID($E297,1,1))</f>
        <v>5</v>
      </c>
      <c r="J297" s="0" t="n">
        <f aca="false">VALUE(MID($E297,2,1))</f>
        <v>9</v>
      </c>
      <c r="K297" s="0" t="n">
        <f aca="false">VALUE(MID($E297,3,1))</f>
        <v>9</v>
      </c>
      <c r="L297" s="0" t="n">
        <f aca="false">VALUE(MID($E297,4,1))</f>
        <v>9</v>
      </c>
      <c r="M297" s="0" t="n">
        <f aca="false">VALUE(MID($E297,5,1))</f>
        <v>3</v>
      </c>
      <c r="N297" s="0" t="n">
        <f aca="false">VALUE(MID($E297,6,1))</f>
        <v>2</v>
      </c>
      <c r="O297" s="0" t="n">
        <f aca="false">VALUE(MID($E297,7,1))</f>
        <v>6</v>
      </c>
      <c r="P297" s="0" t="n">
        <f aca="false">VALUE(MID($E297,8,1))</f>
        <v>7</v>
      </c>
      <c r="Q297" s="0" t="n">
        <f aca="false">VALUE(MID($E297,9,1))</f>
        <v>9</v>
      </c>
      <c r="R297" s="0" t="n">
        <f aca="false">IF(G297&lt;&gt;"",SUMIF(V297:AD297,TRUE(),I297:Q297),"")</f>
        <v>8</v>
      </c>
      <c r="S297" s="0" t="n">
        <f aca="false">IF(G297&lt;&gt;"",COUNTIF(I297:Q297,1),"")</f>
        <v>0</v>
      </c>
      <c r="T297" s="0" t="n">
        <f aca="false">IF(G297&lt;&gt;"",AND(Q297=2,U297=TRUE()),"")</f>
        <v>0</v>
      </c>
      <c r="U297" s="5" t="n">
        <f aca="false">MOD(MEDIAN(I297:Q297),3)=0</f>
        <v>0</v>
      </c>
      <c r="V297" s="0" t="n">
        <f aca="false">MOD(I297,2)=0</f>
        <v>0</v>
      </c>
      <c r="W297" s="0" t="n">
        <f aca="false">MOD(J297,2)=0</f>
        <v>0</v>
      </c>
      <c r="X297" s="0" t="n">
        <f aca="false">MOD(K297,2)=0</f>
        <v>0</v>
      </c>
      <c r="Y297" s="0" t="n">
        <f aca="false">MOD(L297,2)=0</f>
        <v>0</v>
      </c>
      <c r="Z297" s="0" t="n">
        <f aca="false">MOD(M297,2)=0</f>
        <v>0</v>
      </c>
      <c r="AA297" s="0" t="n">
        <f aca="false">MOD(N297,2)=0</f>
        <v>1</v>
      </c>
      <c r="AB297" s="0" t="n">
        <f aca="false">MOD(O297,2)=0</f>
        <v>1</v>
      </c>
      <c r="AC297" s="0" t="n">
        <f aca="false">MOD(P297,2)=0</f>
        <v>0</v>
      </c>
      <c r="AD297" s="0" t="n">
        <f aca="false">MOD(Q297,2)=0</f>
        <v>0</v>
      </c>
    </row>
    <row r="298" customFormat="false" ht="12.75" hidden="false" customHeight="false" outlineLevel="0" collapsed="false">
      <c r="A298" s="0" t="n">
        <v>649289489</v>
      </c>
      <c r="D298" s="0" t="str">
        <f aca="false">LEFT(E298,3)</f>
        <v>600</v>
      </c>
      <c r="E298" s="0" t="n">
        <v>600618991</v>
      </c>
      <c r="F298" s="0" t="n">
        <f aca="false">IF(E298=E297,F297+1,1)</f>
        <v>1</v>
      </c>
      <c r="G298" s="0" t="n">
        <f aca="false">IF(E298&lt;&gt;E299,E298,"")</f>
        <v>600618991</v>
      </c>
      <c r="H298" s="0" t="n">
        <f aca="false">IF(G298&lt;&gt;"",F298,"")</f>
        <v>1</v>
      </c>
      <c r="I298" s="0" t="n">
        <f aca="false">VALUE(MID($E298,1,1))</f>
        <v>6</v>
      </c>
      <c r="J298" s="0" t="n">
        <f aca="false">VALUE(MID($E298,2,1))</f>
        <v>0</v>
      </c>
      <c r="K298" s="0" t="n">
        <f aca="false">VALUE(MID($E298,3,1))</f>
        <v>0</v>
      </c>
      <c r="L298" s="0" t="n">
        <f aca="false">VALUE(MID($E298,4,1))</f>
        <v>6</v>
      </c>
      <c r="M298" s="0" t="n">
        <f aca="false">VALUE(MID($E298,5,1))</f>
        <v>1</v>
      </c>
      <c r="N298" s="0" t="n">
        <f aca="false">VALUE(MID($E298,6,1))</f>
        <v>8</v>
      </c>
      <c r="O298" s="0" t="n">
        <f aca="false">VALUE(MID($E298,7,1))</f>
        <v>9</v>
      </c>
      <c r="P298" s="0" t="n">
        <f aca="false">VALUE(MID($E298,8,1))</f>
        <v>9</v>
      </c>
      <c r="Q298" s="0" t="n">
        <f aca="false">VALUE(MID($E298,9,1))</f>
        <v>1</v>
      </c>
      <c r="R298" s="0" t="n">
        <f aca="false">IF(G298&lt;&gt;"",SUMIF(V298:AD298,TRUE(),I298:Q298),"")</f>
        <v>20</v>
      </c>
      <c r="S298" s="0" t="n">
        <f aca="false">IF(G298&lt;&gt;"",COUNTIF(I298:Q298,1),"")</f>
        <v>2</v>
      </c>
      <c r="T298" s="0" t="n">
        <f aca="false">IF(G298&lt;&gt;"",AND(Q298=2,U298=TRUE()),"")</f>
        <v>0</v>
      </c>
      <c r="U298" s="5" t="n">
        <f aca="false">MOD(MEDIAN(I298:Q298),3)=0</f>
        <v>1</v>
      </c>
      <c r="V298" s="0" t="n">
        <f aca="false">MOD(I298,2)=0</f>
        <v>1</v>
      </c>
      <c r="W298" s="0" t="n">
        <f aca="false">MOD(J298,2)=0</f>
        <v>1</v>
      </c>
      <c r="X298" s="0" t="n">
        <f aca="false">MOD(K298,2)=0</f>
        <v>1</v>
      </c>
      <c r="Y298" s="0" t="n">
        <f aca="false">MOD(L298,2)=0</f>
        <v>1</v>
      </c>
      <c r="Z298" s="0" t="n">
        <f aca="false">MOD(M298,2)=0</f>
        <v>0</v>
      </c>
      <c r="AA298" s="0" t="n">
        <f aca="false">MOD(N298,2)=0</f>
        <v>1</v>
      </c>
      <c r="AB298" s="0" t="n">
        <f aca="false">MOD(O298,2)=0</f>
        <v>0</v>
      </c>
      <c r="AC298" s="0" t="n">
        <f aca="false">MOD(P298,2)=0</f>
        <v>0</v>
      </c>
      <c r="AD298" s="0" t="n">
        <f aca="false">MOD(Q298,2)=0</f>
        <v>0</v>
      </c>
    </row>
    <row r="299" customFormat="false" ht="12.75" hidden="false" customHeight="false" outlineLevel="0" collapsed="false">
      <c r="A299" s="0" t="n">
        <v>511100599</v>
      </c>
      <c r="D299" s="0" t="str">
        <f aca="false">LEFT(E299,3)</f>
        <v>600</v>
      </c>
      <c r="E299" s="0" t="n">
        <v>600799527</v>
      </c>
      <c r="F299" s="0" t="n">
        <f aca="false">IF(E299=E298,F298+1,1)</f>
        <v>1</v>
      </c>
      <c r="G299" s="0" t="n">
        <f aca="false">IF(E299&lt;&gt;E300,E299,"")</f>
        <v>600799527</v>
      </c>
      <c r="H299" s="0" t="n">
        <f aca="false">IF(G299&lt;&gt;"",F299,"")</f>
        <v>1</v>
      </c>
      <c r="I299" s="0" t="n">
        <f aca="false">VALUE(MID($E299,1,1))</f>
        <v>6</v>
      </c>
      <c r="J299" s="0" t="n">
        <f aca="false">VALUE(MID($E299,2,1))</f>
        <v>0</v>
      </c>
      <c r="K299" s="0" t="n">
        <f aca="false">VALUE(MID($E299,3,1))</f>
        <v>0</v>
      </c>
      <c r="L299" s="0" t="n">
        <f aca="false">VALUE(MID($E299,4,1))</f>
        <v>7</v>
      </c>
      <c r="M299" s="0" t="n">
        <f aca="false">VALUE(MID($E299,5,1))</f>
        <v>9</v>
      </c>
      <c r="N299" s="0" t="n">
        <f aca="false">VALUE(MID($E299,6,1))</f>
        <v>9</v>
      </c>
      <c r="O299" s="0" t="n">
        <f aca="false">VALUE(MID($E299,7,1))</f>
        <v>5</v>
      </c>
      <c r="P299" s="0" t="n">
        <f aca="false">VALUE(MID($E299,8,1))</f>
        <v>2</v>
      </c>
      <c r="Q299" s="0" t="n">
        <f aca="false">VALUE(MID($E299,9,1))</f>
        <v>7</v>
      </c>
      <c r="R299" s="0" t="n">
        <f aca="false">IF(G299&lt;&gt;"",SUMIF(V299:AD299,TRUE(),I299:Q299),"")</f>
        <v>8</v>
      </c>
      <c r="S299" s="0" t="n">
        <f aca="false">IF(G299&lt;&gt;"",COUNTIF(I299:Q299,1),"")</f>
        <v>0</v>
      </c>
      <c r="T299" s="0" t="n">
        <f aca="false">IF(G299&lt;&gt;"",AND(Q299=2,U299=TRUE()),"")</f>
        <v>0</v>
      </c>
      <c r="U299" s="5" t="n">
        <f aca="false">MOD(MEDIAN(I299:Q299),3)=0</f>
        <v>1</v>
      </c>
      <c r="V299" s="0" t="n">
        <f aca="false">MOD(I299,2)=0</f>
        <v>1</v>
      </c>
      <c r="W299" s="0" t="n">
        <f aca="false">MOD(J299,2)=0</f>
        <v>1</v>
      </c>
      <c r="X299" s="0" t="n">
        <f aca="false">MOD(K299,2)=0</f>
        <v>1</v>
      </c>
      <c r="Y299" s="0" t="n">
        <f aca="false">MOD(L299,2)=0</f>
        <v>0</v>
      </c>
      <c r="Z299" s="0" t="n">
        <f aca="false">MOD(M299,2)=0</f>
        <v>0</v>
      </c>
      <c r="AA299" s="0" t="n">
        <f aca="false">MOD(N299,2)=0</f>
        <v>0</v>
      </c>
      <c r="AB299" s="0" t="n">
        <f aca="false">MOD(O299,2)=0</f>
        <v>0</v>
      </c>
      <c r="AC299" s="0" t="n">
        <f aca="false">MOD(P299,2)=0</f>
        <v>1</v>
      </c>
      <c r="AD299" s="0" t="n">
        <f aca="false">MOD(Q299,2)=0</f>
        <v>0</v>
      </c>
    </row>
    <row r="300" customFormat="false" ht="12.75" hidden="false" customHeight="false" outlineLevel="0" collapsed="false">
      <c r="A300" s="0" t="n">
        <v>531802974</v>
      </c>
      <c r="D300" s="0" t="str">
        <f aca="false">LEFT(E300,3)</f>
        <v>601</v>
      </c>
      <c r="E300" s="0" t="n">
        <v>601225926</v>
      </c>
      <c r="F300" s="0" t="n">
        <f aca="false">IF(E300=E299,F299+1,1)</f>
        <v>1</v>
      </c>
      <c r="G300" s="0" t="n">
        <f aca="false">IF(E300&lt;&gt;E301,E300,"")</f>
        <v>601225926</v>
      </c>
      <c r="H300" s="0" t="n">
        <f aca="false">IF(G300&lt;&gt;"",F300,"")</f>
        <v>1</v>
      </c>
      <c r="I300" s="0" t="n">
        <f aca="false">VALUE(MID($E300,1,1))</f>
        <v>6</v>
      </c>
      <c r="J300" s="0" t="n">
        <f aca="false">VALUE(MID($E300,2,1))</f>
        <v>0</v>
      </c>
      <c r="K300" s="0" t="n">
        <f aca="false">VALUE(MID($E300,3,1))</f>
        <v>1</v>
      </c>
      <c r="L300" s="0" t="n">
        <f aca="false">VALUE(MID($E300,4,1))</f>
        <v>2</v>
      </c>
      <c r="M300" s="0" t="n">
        <f aca="false">VALUE(MID($E300,5,1))</f>
        <v>2</v>
      </c>
      <c r="N300" s="0" t="n">
        <f aca="false">VALUE(MID($E300,6,1))</f>
        <v>5</v>
      </c>
      <c r="O300" s="0" t="n">
        <f aca="false">VALUE(MID($E300,7,1))</f>
        <v>9</v>
      </c>
      <c r="P300" s="0" t="n">
        <f aca="false">VALUE(MID($E300,8,1))</f>
        <v>2</v>
      </c>
      <c r="Q300" s="0" t="n">
        <f aca="false">VALUE(MID($E300,9,1))</f>
        <v>6</v>
      </c>
      <c r="R300" s="0" t="n">
        <f aca="false">IF(G300&lt;&gt;"",SUMIF(V300:AD300,TRUE(),I300:Q300),"")</f>
        <v>18</v>
      </c>
      <c r="S300" s="0" t="n">
        <f aca="false">IF(G300&lt;&gt;"",COUNTIF(I300:Q300,1),"")</f>
        <v>1</v>
      </c>
      <c r="T300" s="0" t="n">
        <f aca="false">IF(G300&lt;&gt;"",AND(Q300=2,U300=TRUE()),"")</f>
        <v>0</v>
      </c>
      <c r="U300" s="5" t="n">
        <f aca="false">MOD(MEDIAN(I300:Q300),3)=0</f>
        <v>0</v>
      </c>
      <c r="V300" s="0" t="n">
        <f aca="false">MOD(I300,2)=0</f>
        <v>1</v>
      </c>
      <c r="W300" s="0" t="n">
        <f aca="false">MOD(J300,2)=0</f>
        <v>1</v>
      </c>
      <c r="X300" s="0" t="n">
        <f aca="false">MOD(K300,2)=0</f>
        <v>0</v>
      </c>
      <c r="Y300" s="0" t="n">
        <f aca="false">MOD(L300,2)=0</f>
        <v>1</v>
      </c>
      <c r="Z300" s="0" t="n">
        <f aca="false">MOD(M300,2)=0</f>
        <v>1</v>
      </c>
      <c r="AA300" s="0" t="n">
        <f aca="false">MOD(N300,2)=0</f>
        <v>0</v>
      </c>
      <c r="AB300" s="0" t="n">
        <f aca="false">MOD(O300,2)=0</f>
        <v>0</v>
      </c>
      <c r="AC300" s="0" t="n">
        <f aca="false">MOD(P300,2)=0</f>
        <v>1</v>
      </c>
      <c r="AD300" s="0" t="n">
        <f aca="false">MOD(Q300,2)=0</f>
        <v>1</v>
      </c>
    </row>
    <row r="301" customFormat="false" ht="12.75" hidden="false" customHeight="false" outlineLevel="0" collapsed="false">
      <c r="A301" s="0" t="n">
        <v>730489234</v>
      </c>
      <c r="D301" s="0" t="str">
        <f aca="false">LEFT(E301,3)</f>
        <v>601</v>
      </c>
      <c r="E301" s="0" t="n">
        <v>601363453</v>
      </c>
      <c r="F301" s="0" t="n">
        <f aca="false">IF(E301=E300,F300+1,1)</f>
        <v>1</v>
      </c>
      <c r="G301" s="0" t="n">
        <f aca="false">IF(E301&lt;&gt;E302,E301,"")</f>
        <v>601363453</v>
      </c>
      <c r="H301" s="0" t="n">
        <f aca="false">IF(G301&lt;&gt;"",F301,"")</f>
        <v>1</v>
      </c>
      <c r="I301" s="0" t="n">
        <f aca="false">VALUE(MID($E301,1,1))</f>
        <v>6</v>
      </c>
      <c r="J301" s="0" t="n">
        <f aca="false">VALUE(MID($E301,2,1))</f>
        <v>0</v>
      </c>
      <c r="K301" s="0" t="n">
        <f aca="false">VALUE(MID($E301,3,1))</f>
        <v>1</v>
      </c>
      <c r="L301" s="0" t="n">
        <f aca="false">VALUE(MID($E301,4,1))</f>
        <v>3</v>
      </c>
      <c r="M301" s="0" t="n">
        <f aca="false">VALUE(MID($E301,5,1))</f>
        <v>6</v>
      </c>
      <c r="N301" s="0" t="n">
        <f aca="false">VALUE(MID($E301,6,1))</f>
        <v>3</v>
      </c>
      <c r="O301" s="0" t="n">
        <f aca="false">VALUE(MID($E301,7,1))</f>
        <v>4</v>
      </c>
      <c r="P301" s="0" t="n">
        <f aca="false">VALUE(MID($E301,8,1))</f>
        <v>5</v>
      </c>
      <c r="Q301" s="0" t="n">
        <f aca="false">VALUE(MID($E301,9,1))</f>
        <v>3</v>
      </c>
      <c r="R301" s="0" t="n">
        <f aca="false">IF(G301&lt;&gt;"",SUMIF(V301:AD301,TRUE(),I301:Q301),"")</f>
        <v>16</v>
      </c>
      <c r="S301" s="0" t="n">
        <f aca="false">IF(G301&lt;&gt;"",COUNTIF(I301:Q301,1),"")</f>
        <v>1</v>
      </c>
      <c r="T301" s="0" t="n">
        <f aca="false">IF(G301&lt;&gt;"",AND(Q301=2,U301=TRUE()),"")</f>
        <v>0</v>
      </c>
      <c r="U301" s="5" t="n">
        <f aca="false">MOD(MEDIAN(I301:Q301),3)=0</f>
        <v>1</v>
      </c>
      <c r="V301" s="0" t="n">
        <f aca="false">MOD(I301,2)=0</f>
        <v>1</v>
      </c>
      <c r="W301" s="0" t="n">
        <f aca="false">MOD(J301,2)=0</f>
        <v>1</v>
      </c>
      <c r="X301" s="0" t="n">
        <f aca="false">MOD(K301,2)=0</f>
        <v>0</v>
      </c>
      <c r="Y301" s="0" t="n">
        <f aca="false">MOD(L301,2)=0</f>
        <v>0</v>
      </c>
      <c r="Z301" s="0" t="n">
        <f aca="false">MOD(M301,2)=0</f>
        <v>1</v>
      </c>
      <c r="AA301" s="0" t="n">
        <f aca="false">MOD(N301,2)=0</f>
        <v>0</v>
      </c>
      <c r="AB301" s="0" t="n">
        <f aca="false">MOD(O301,2)=0</f>
        <v>1</v>
      </c>
      <c r="AC301" s="0" t="n">
        <f aca="false">MOD(P301,2)=0</f>
        <v>0</v>
      </c>
      <c r="AD301" s="0" t="n">
        <f aca="false">MOD(Q301,2)=0</f>
        <v>0</v>
      </c>
    </row>
    <row r="302" customFormat="false" ht="12.75" hidden="false" customHeight="false" outlineLevel="0" collapsed="false">
      <c r="A302" s="0" t="n">
        <v>547446287</v>
      </c>
      <c r="D302" s="0" t="str">
        <f aca="false">LEFT(E302,3)</f>
        <v>601</v>
      </c>
      <c r="E302" s="0" t="n">
        <v>601446919</v>
      </c>
      <c r="F302" s="0" t="n">
        <f aca="false">IF(E302=E301,F301+1,1)</f>
        <v>1</v>
      </c>
      <c r="G302" s="0" t="n">
        <f aca="false">IF(E302&lt;&gt;E303,E302,"")</f>
        <v>601446919</v>
      </c>
      <c r="H302" s="0" t="n">
        <f aca="false">IF(G302&lt;&gt;"",F302,"")</f>
        <v>1</v>
      </c>
      <c r="I302" s="0" t="n">
        <f aca="false">VALUE(MID($E302,1,1))</f>
        <v>6</v>
      </c>
      <c r="J302" s="0" t="n">
        <f aca="false">VALUE(MID($E302,2,1))</f>
        <v>0</v>
      </c>
      <c r="K302" s="0" t="n">
        <f aca="false">VALUE(MID($E302,3,1))</f>
        <v>1</v>
      </c>
      <c r="L302" s="0" t="n">
        <f aca="false">VALUE(MID($E302,4,1))</f>
        <v>4</v>
      </c>
      <c r="M302" s="0" t="n">
        <f aca="false">VALUE(MID($E302,5,1))</f>
        <v>4</v>
      </c>
      <c r="N302" s="0" t="n">
        <f aca="false">VALUE(MID($E302,6,1))</f>
        <v>6</v>
      </c>
      <c r="O302" s="0" t="n">
        <f aca="false">VALUE(MID($E302,7,1))</f>
        <v>9</v>
      </c>
      <c r="P302" s="0" t="n">
        <f aca="false">VALUE(MID($E302,8,1))</f>
        <v>1</v>
      </c>
      <c r="Q302" s="0" t="n">
        <f aca="false">VALUE(MID($E302,9,1))</f>
        <v>9</v>
      </c>
      <c r="R302" s="0" t="n">
        <f aca="false">IF(G302&lt;&gt;"",SUMIF(V302:AD302,TRUE(),I302:Q302),"")</f>
        <v>20</v>
      </c>
      <c r="S302" s="0" t="n">
        <f aca="false">IF(G302&lt;&gt;"",COUNTIF(I302:Q302,1),"")</f>
        <v>2</v>
      </c>
      <c r="T302" s="0" t="n">
        <f aca="false">IF(G302&lt;&gt;"",AND(Q302=2,U302=TRUE()),"")</f>
        <v>0</v>
      </c>
      <c r="U302" s="5" t="n">
        <f aca="false">MOD(MEDIAN(I302:Q302),3)=0</f>
        <v>0</v>
      </c>
      <c r="V302" s="0" t="n">
        <f aca="false">MOD(I302,2)=0</f>
        <v>1</v>
      </c>
      <c r="W302" s="0" t="n">
        <f aca="false">MOD(J302,2)=0</f>
        <v>1</v>
      </c>
      <c r="X302" s="0" t="n">
        <f aca="false">MOD(K302,2)=0</f>
        <v>0</v>
      </c>
      <c r="Y302" s="0" t="n">
        <f aca="false">MOD(L302,2)=0</f>
        <v>1</v>
      </c>
      <c r="Z302" s="0" t="n">
        <f aca="false">MOD(M302,2)=0</f>
        <v>1</v>
      </c>
      <c r="AA302" s="0" t="n">
        <f aca="false">MOD(N302,2)=0</f>
        <v>1</v>
      </c>
      <c r="AB302" s="0" t="n">
        <f aca="false">MOD(O302,2)=0</f>
        <v>0</v>
      </c>
      <c r="AC302" s="0" t="n">
        <f aca="false">MOD(P302,2)=0</f>
        <v>0</v>
      </c>
      <c r="AD302" s="0" t="n">
        <f aca="false">MOD(Q302,2)=0</f>
        <v>0</v>
      </c>
    </row>
    <row r="303" customFormat="false" ht="12.75" hidden="false" customHeight="false" outlineLevel="0" collapsed="false">
      <c r="A303" s="0" t="n">
        <v>519221275</v>
      </c>
      <c r="D303" s="0" t="str">
        <f aca="false">LEFT(E303,3)</f>
        <v>602</v>
      </c>
      <c r="E303" s="0" t="n">
        <v>602482996</v>
      </c>
      <c r="F303" s="0" t="n">
        <f aca="false">IF(E303=E302,F302+1,1)</f>
        <v>1</v>
      </c>
      <c r="G303" s="0" t="n">
        <f aca="false">IF(E303&lt;&gt;E304,E303,"")</f>
        <v>602482996</v>
      </c>
      <c r="H303" s="0" t="n">
        <f aca="false">IF(G303&lt;&gt;"",F303,"")</f>
        <v>1</v>
      </c>
      <c r="I303" s="0" t="n">
        <f aca="false">VALUE(MID($E303,1,1))</f>
        <v>6</v>
      </c>
      <c r="J303" s="0" t="n">
        <f aca="false">VALUE(MID($E303,2,1))</f>
        <v>0</v>
      </c>
      <c r="K303" s="0" t="n">
        <f aca="false">VALUE(MID($E303,3,1))</f>
        <v>2</v>
      </c>
      <c r="L303" s="0" t="n">
        <f aca="false">VALUE(MID($E303,4,1))</f>
        <v>4</v>
      </c>
      <c r="M303" s="0" t="n">
        <f aca="false">VALUE(MID($E303,5,1))</f>
        <v>8</v>
      </c>
      <c r="N303" s="0" t="n">
        <f aca="false">VALUE(MID($E303,6,1))</f>
        <v>2</v>
      </c>
      <c r="O303" s="0" t="n">
        <f aca="false">VALUE(MID($E303,7,1))</f>
        <v>9</v>
      </c>
      <c r="P303" s="0" t="n">
        <f aca="false">VALUE(MID($E303,8,1))</f>
        <v>9</v>
      </c>
      <c r="Q303" s="0" t="n">
        <f aca="false">VALUE(MID($E303,9,1))</f>
        <v>6</v>
      </c>
      <c r="R303" s="0" t="n">
        <f aca="false">IF(G303&lt;&gt;"",SUMIF(V303:AD303,TRUE(),I303:Q303),"")</f>
        <v>28</v>
      </c>
      <c r="S303" s="0" t="n">
        <f aca="false">IF(G303&lt;&gt;"",COUNTIF(I303:Q303,1),"")</f>
        <v>0</v>
      </c>
      <c r="T303" s="0" t="n">
        <f aca="false">IF(G303&lt;&gt;"",AND(Q303=2,U303=TRUE()),"")</f>
        <v>0</v>
      </c>
      <c r="U303" s="5" t="n">
        <f aca="false">MOD(MEDIAN(I303:Q303),3)=0</f>
        <v>1</v>
      </c>
      <c r="V303" s="0" t="n">
        <f aca="false">MOD(I303,2)=0</f>
        <v>1</v>
      </c>
      <c r="W303" s="0" t="n">
        <f aca="false">MOD(J303,2)=0</f>
        <v>1</v>
      </c>
      <c r="X303" s="0" t="n">
        <f aca="false">MOD(K303,2)=0</f>
        <v>1</v>
      </c>
      <c r="Y303" s="0" t="n">
        <f aca="false">MOD(L303,2)=0</f>
        <v>1</v>
      </c>
      <c r="Z303" s="0" t="n">
        <f aca="false">MOD(M303,2)=0</f>
        <v>1</v>
      </c>
      <c r="AA303" s="0" t="n">
        <f aca="false">MOD(N303,2)=0</f>
        <v>1</v>
      </c>
      <c r="AB303" s="0" t="n">
        <f aca="false">MOD(O303,2)=0</f>
        <v>0</v>
      </c>
      <c r="AC303" s="0" t="n">
        <f aca="false">MOD(P303,2)=0</f>
        <v>0</v>
      </c>
      <c r="AD303" s="0" t="n">
        <f aca="false">MOD(Q303,2)=0</f>
        <v>1</v>
      </c>
    </row>
    <row r="304" customFormat="false" ht="12.75" hidden="false" customHeight="false" outlineLevel="0" collapsed="false">
      <c r="A304" s="0" t="n">
        <v>614555745</v>
      </c>
      <c r="D304" s="0" t="str">
        <f aca="false">LEFT(E304,3)</f>
        <v>602</v>
      </c>
      <c r="E304" s="0" t="n">
        <v>602488285</v>
      </c>
      <c r="F304" s="0" t="n">
        <f aca="false">IF(E304=E303,F303+1,1)</f>
        <v>1</v>
      </c>
      <c r="G304" s="0" t="n">
        <f aca="false">IF(E304&lt;&gt;E305,E304,"")</f>
        <v>602488285</v>
      </c>
      <c r="H304" s="0" t="n">
        <f aca="false">IF(G304&lt;&gt;"",F304,"")</f>
        <v>1</v>
      </c>
      <c r="I304" s="0" t="n">
        <f aca="false">VALUE(MID($E304,1,1))</f>
        <v>6</v>
      </c>
      <c r="J304" s="0" t="n">
        <f aca="false">VALUE(MID($E304,2,1))</f>
        <v>0</v>
      </c>
      <c r="K304" s="0" t="n">
        <f aca="false">VALUE(MID($E304,3,1))</f>
        <v>2</v>
      </c>
      <c r="L304" s="0" t="n">
        <f aca="false">VALUE(MID($E304,4,1))</f>
        <v>4</v>
      </c>
      <c r="M304" s="0" t="n">
        <f aca="false">VALUE(MID($E304,5,1))</f>
        <v>8</v>
      </c>
      <c r="N304" s="0" t="n">
        <f aca="false">VALUE(MID($E304,6,1))</f>
        <v>8</v>
      </c>
      <c r="O304" s="0" t="n">
        <f aca="false">VALUE(MID($E304,7,1))</f>
        <v>2</v>
      </c>
      <c r="P304" s="0" t="n">
        <f aca="false">VALUE(MID($E304,8,1))</f>
        <v>8</v>
      </c>
      <c r="Q304" s="0" t="n">
        <f aca="false">VALUE(MID($E304,9,1))</f>
        <v>5</v>
      </c>
      <c r="R304" s="0" t="n">
        <f aca="false">IF(G304&lt;&gt;"",SUMIF(V304:AD304,TRUE(),I304:Q304),"")</f>
        <v>38</v>
      </c>
      <c r="S304" s="0" t="n">
        <f aca="false">IF(G304&lt;&gt;"",COUNTIF(I304:Q304,1),"")</f>
        <v>0</v>
      </c>
      <c r="T304" s="0" t="n">
        <f aca="false">IF(G304&lt;&gt;"",AND(Q304=2,U304=TRUE()),"")</f>
        <v>0</v>
      </c>
      <c r="U304" s="5" t="n">
        <f aca="false">MOD(MEDIAN(I304:Q304),3)=0</f>
        <v>0</v>
      </c>
      <c r="V304" s="0" t="n">
        <f aca="false">MOD(I304,2)=0</f>
        <v>1</v>
      </c>
      <c r="W304" s="0" t="n">
        <f aca="false">MOD(J304,2)=0</f>
        <v>1</v>
      </c>
      <c r="X304" s="0" t="n">
        <f aca="false">MOD(K304,2)=0</f>
        <v>1</v>
      </c>
      <c r="Y304" s="0" t="n">
        <f aca="false">MOD(L304,2)=0</f>
        <v>1</v>
      </c>
      <c r="Z304" s="0" t="n">
        <f aca="false">MOD(M304,2)=0</f>
        <v>1</v>
      </c>
      <c r="AA304" s="0" t="n">
        <f aca="false">MOD(N304,2)=0</f>
        <v>1</v>
      </c>
      <c r="AB304" s="0" t="n">
        <f aca="false">MOD(O304,2)=0</f>
        <v>1</v>
      </c>
      <c r="AC304" s="0" t="n">
        <f aca="false">MOD(P304,2)=0</f>
        <v>1</v>
      </c>
      <c r="AD304" s="0" t="n">
        <f aca="false">MOD(Q304,2)=0</f>
        <v>0</v>
      </c>
    </row>
    <row r="305" customFormat="false" ht="12.75" hidden="false" customHeight="false" outlineLevel="0" collapsed="false">
      <c r="A305" s="0" t="n">
        <v>734541101</v>
      </c>
      <c r="D305" s="0" t="str">
        <f aca="false">LEFT(E305,3)</f>
        <v>603</v>
      </c>
      <c r="E305" s="0" t="n">
        <v>603162515</v>
      </c>
      <c r="F305" s="0" t="n">
        <f aca="false">IF(E305=E304,F304+1,1)</f>
        <v>1</v>
      </c>
      <c r="G305" s="0" t="n">
        <f aca="false">IF(E305&lt;&gt;E306,E305,"")</f>
        <v>603162515</v>
      </c>
      <c r="H305" s="0" t="n">
        <f aca="false">IF(G305&lt;&gt;"",F305,"")</f>
        <v>1</v>
      </c>
      <c r="I305" s="0" t="n">
        <f aca="false">VALUE(MID($E305,1,1))</f>
        <v>6</v>
      </c>
      <c r="J305" s="0" t="n">
        <f aca="false">VALUE(MID($E305,2,1))</f>
        <v>0</v>
      </c>
      <c r="K305" s="0" t="n">
        <f aca="false">VALUE(MID($E305,3,1))</f>
        <v>3</v>
      </c>
      <c r="L305" s="0" t="n">
        <f aca="false">VALUE(MID($E305,4,1))</f>
        <v>1</v>
      </c>
      <c r="M305" s="0" t="n">
        <f aca="false">VALUE(MID($E305,5,1))</f>
        <v>6</v>
      </c>
      <c r="N305" s="0" t="n">
        <f aca="false">VALUE(MID($E305,6,1))</f>
        <v>2</v>
      </c>
      <c r="O305" s="0" t="n">
        <f aca="false">VALUE(MID($E305,7,1))</f>
        <v>5</v>
      </c>
      <c r="P305" s="0" t="n">
        <f aca="false">VALUE(MID($E305,8,1))</f>
        <v>1</v>
      </c>
      <c r="Q305" s="0" t="n">
        <f aca="false">VALUE(MID($E305,9,1))</f>
        <v>5</v>
      </c>
      <c r="R305" s="0" t="n">
        <f aca="false">IF(G305&lt;&gt;"",SUMIF(V305:AD305,TRUE(),I305:Q305),"")</f>
        <v>14</v>
      </c>
      <c r="S305" s="0" t="n">
        <f aca="false">IF(G305&lt;&gt;"",COUNTIF(I305:Q305,1),"")</f>
        <v>2</v>
      </c>
      <c r="T305" s="0" t="n">
        <f aca="false">IF(G305&lt;&gt;"",AND(Q305=2,U305=TRUE()),"")</f>
        <v>0</v>
      </c>
      <c r="U305" s="5" t="n">
        <f aca="false">MOD(MEDIAN(I305:Q305),3)=0</f>
        <v>1</v>
      </c>
      <c r="V305" s="0" t="n">
        <f aca="false">MOD(I305,2)=0</f>
        <v>1</v>
      </c>
      <c r="W305" s="0" t="n">
        <f aca="false">MOD(J305,2)=0</f>
        <v>1</v>
      </c>
      <c r="X305" s="0" t="n">
        <f aca="false">MOD(K305,2)=0</f>
        <v>0</v>
      </c>
      <c r="Y305" s="0" t="n">
        <f aca="false">MOD(L305,2)=0</f>
        <v>0</v>
      </c>
      <c r="Z305" s="0" t="n">
        <f aca="false">MOD(M305,2)=0</f>
        <v>1</v>
      </c>
      <c r="AA305" s="0" t="n">
        <f aca="false">MOD(N305,2)=0</f>
        <v>1</v>
      </c>
      <c r="AB305" s="0" t="n">
        <f aca="false">MOD(O305,2)=0</f>
        <v>0</v>
      </c>
      <c r="AC305" s="0" t="n">
        <f aca="false">MOD(P305,2)=0</f>
        <v>0</v>
      </c>
      <c r="AD305" s="0" t="n">
        <f aca="false">MOD(Q305,2)=0</f>
        <v>0</v>
      </c>
    </row>
    <row r="306" customFormat="false" ht="12.75" hidden="false" customHeight="false" outlineLevel="0" collapsed="false">
      <c r="A306" s="0" t="n">
        <v>664263727</v>
      </c>
      <c r="D306" s="0" t="str">
        <f aca="false">LEFT(E306,3)</f>
        <v>603</v>
      </c>
      <c r="E306" s="0" t="n">
        <v>603604387</v>
      </c>
      <c r="F306" s="0" t="n">
        <f aca="false">IF(E306=E305,F305+1,1)</f>
        <v>1</v>
      </c>
      <c r="G306" s="0" t="n">
        <f aca="false">IF(E306&lt;&gt;E307,E306,"")</f>
        <v>603604387</v>
      </c>
      <c r="H306" s="0" t="n">
        <f aca="false">IF(G306&lt;&gt;"",F306,"")</f>
        <v>1</v>
      </c>
      <c r="I306" s="0" t="n">
        <f aca="false">VALUE(MID($E306,1,1))</f>
        <v>6</v>
      </c>
      <c r="J306" s="0" t="n">
        <f aca="false">VALUE(MID($E306,2,1))</f>
        <v>0</v>
      </c>
      <c r="K306" s="0" t="n">
        <f aca="false">VALUE(MID($E306,3,1))</f>
        <v>3</v>
      </c>
      <c r="L306" s="0" t="n">
        <f aca="false">VALUE(MID($E306,4,1))</f>
        <v>6</v>
      </c>
      <c r="M306" s="0" t="n">
        <f aca="false">VALUE(MID($E306,5,1))</f>
        <v>0</v>
      </c>
      <c r="N306" s="0" t="n">
        <f aca="false">VALUE(MID($E306,6,1))</f>
        <v>4</v>
      </c>
      <c r="O306" s="0" t="n">
        <f aca="false">VALUE(MID($E306,7,1))</f>
        <v>3</v>
      </c>
      <c r="P306" s="0" t="n">
        <f aca="false">VALUE(MID($E306,8,1))</f>
        <v>8</v>
      </c>
      <c r="Q306" s="0" t="n">
        <f aca="false">VALUE(MID($E306,9,1))</f>
        <v>7</v>
      </c>
      <c r="R306" s="0" t="n">
        <f aca="false">IF(G306&lt;&gt;"",SUMIF(V306:AD306,TRUE(),I306:Q306),"")</f>
        <v>24</v>
      </c>
      <c r="S306" s="0" t="n">
        <f aca="false">IF(G306&lt;&gt;"",COUNTIF(I306:Q306,1),"")</f>
        <v>0</v>
      </c>
      <c r="T306" s="0" t="n">
        <f aca="false">IF(G306&lt;&gt;"",AND(Q306=2,U306=TRUE()),"")</f>
        <v>0</v>
      </c>
      <c r="U306" s="5" t="n">
        <f aca="false">MOD(MEDIAN(I306:Q306),3)=0</f>
        <v>0</v>
      </c>
      <c r="V306" s="0" t="n">
        <f aca="false">MOD(I306,2)=0</f>
        <v>1</v>
      </c>
      <c r="W306" s="0" t="n">
        <f aca="false">MOD(J306,2)=0</f>
        <v>1</v>
      </c>
      <c r="X306" s="0" t="n">
        <f aca="false">MOD(K306,2)=0</f>
        <v>0</v>
      </c>
      <c r="Y306" s="0" t="n">
        <f aca="false">MOD(L306,2)=0</f>
        <v>1</v>
      </c>
      <c r="Z306" s="0" t="n">
        <f aca="false">MOD(M306,2)=0</f>
        <v>1</v>
      </c>
      <c r="AA306" s="0" t="n">
        <f aca="false">MOD(N306,2)=0</f>
        <v>1</v>
      </c>
      <c r="AB306" s="0" t="n">
        <f aca="false">MOD(O306,2)=0</f>
        <v>0</v>
      </c>
      <c r="AC306" s="0" t="n">
        <f aca="false">MOD(P306,2)=0</f>
        <v>1</v>
      </c>
      <c r="AD306" s="0" t="n">
        <f aca="false">MOD(Q306,2)=0</f>
        <v>0</v>
      </c>
    </row>
    <row r="307" customFormat="false" ht="12.75" hidden="false" customHeight="false" outlineLevel="0" collapsed="false">
      <c r="A307" s="0" t="n">
        <v>835854901</v>
      </c>
      <c r="D307" s="0" t="str">
        <f aca="false">LEFT(E307,3)</f>
        <v>604</v>
      </c>
      <c r="E307" s="0" t="n">
        <v>604084005</v>
      </c>
      <c r="F307" s="0" t="n">
        <f aca="false">IF(E307=E306,F306+1,1)</f>
        <v>1</v>
      </c>
      <c r="G307" s="0" t="n">
        <f aca="false">IF(E307&lt;&gt;E308,E307,"")</f>
        <v>604084005</v>
      </c>
      <c r="H307" s="0" t="n">
        <f aca="false">IF(G307&lt;&gt;"",F307,"")</f>
        <v>1</v>
      </c>
      <c r="I307" s="0" t="n">
        <f aca="false">VALUE(MID($E307,1,1))</f>
        <v>6</v>
      </c>
      <c r="J307" s="0" t="n">
        <f aca="false">VALUE(MID($E307,2,1))</f>
        <v>0</v>
      </c>
      <c r="K307" s="0" t="n">
        <f aca="false">VALUE(MID($E307,3,1))</f>
        <v>4</v>
      </c>
      <c r="L307" s="0" t="n">
        <f aca="false">VALUE(MID($E307,4,1))</f>
        <v>0</v>
      </c>
      <c r="M307" s="0" t="n">
        <f aca="false">VALUE(MID($E307,5,1))</f>
        <v>8</v>
      </c>
      <c r="N307" s="0" t="n">
        <f aca="false">VALUE(MID($E307,6,1))</f>
        <v>4</v>
      </c>
      <c r="O307" s="0" t="n">
        <f aca="false">VALUE(MID($E307,7,1))</f>
        <v>0</v>
      </c>
      <c r="P307" s="0" t="n">
        <f aca="false">VALUE(MID($E307,8,1))</f>
        <v>0</v>
      </c>
      <c r="Q307" s="0" t="n">
        <f aca="false">VALUE(MID($E307,9,1))</f>
        <v>5</v>
      </c>
      <c r="R307" s="0" t="n">
        <f aca="false">IF(G307&lt;&gt;"",SUMIF(V307:AD307,TRUE(),I307:Q307),"")</f>
        <v>22</v>
      </c>
      <c r="S307" s="0" t="n">
        <f aca="false">IF(G307&lt;&gt;"",COUNTIF(I307:Q307,1),"")</f>
        <v>0</v>
      </c>
      <c r="T307" s="0" t="n">
        <f aca="false">IF(G307&lt;&gt;"",AND(Q307=2,U307=TRUE()),"")</f>
        <v>0</v>
      </c>
      <c r="U307" s="5" t="n">
        <f aca="false">MOD(MEDIAN(I307:Q307),3)=0</f>
        <v>0</v>
      </c>
      <c r="V307" s="0" t="n">
        <f aca="false">MOD(I307,2)=0</f>
        <v>1</v>
      </c>
      <c r="W307" s="0" t="n">
        <f aca="false">MOD(J307,2)=0</f>
        <v>1</v>
      </c>
      <c r="X307" s="0" t="n">
        <f aca="false">MOD(K307,2)=0</f>
        <v>1</v>
      </c>
      <c r="Y307" s="0" t="n">
        <f aca="false">MOD(L307,2)=0</f>
        <v>1</v>
      </c>
      <c r="Z307" s="0" t="n">
        <f aca="false">MOD(M307,2)=0</f>
        <v>1</v>
      </c>
      <c r="AA307" s="0" t="n">
        <f aca="false">MOD(N307,2)=0</f>
        <v>1</v>
      </c>
      <c r="AB307" s="0" t="n">
        <f aca="false">MOD(O307,2)=0</f>
        <v>1</v>
      </c>
      <c r="AC307" s="0" t="n">
        <f aca="false">MOD(P307,2)=0</f>
        <v>1</v>
      </c>
      <c r="AD307" s="0" t="n">
        <f aca="false">MOD(Q307,2)=0</f>
        <v>0</v>
      </c>
    </row>
    <row r="308" customFormat="false" ht="12.75" hidden="false" customHeight="false" outlineLevel="0" collapsed="false">
      <c r="A308" s="0" t="n">
        <v>602488285</v>
      </c>
      <c r="D308" s="0" t="str">
        <f aca="false">LEFT(E308,3)</f>
        <v>604</v>
      </c>
      <c r="E308" s="0" t="n">
        <v>604104933</v>
      </c>
      <c r="F308" s="0" t="n">
        <f aca="false">IF(E308=E307,F307+1,1)</f>
        <v>1</v>
      </c>
      <c r="G308" s="0" t="n">
        <f aca="false">IF(E308&lt;&gt;E309,E308,"")</f>
        <v>604104933</v>
      </c>
      <c r="H308" s="0" t="n">
        <f aca="false">IF(G308&lt;&gt;"",F308,"")</f>
        <v>1</v>
      </c>
      <c r="I308" s="0" t="n">
        <f aca="false">VALUE(MID($E308,1,1))</f>
        <v>6</v>
      </c>
      <c r="J308" s="0" t="n">
        <f aca="false">VALUE(MID($E308,2,1))</f>
        <v>0</v>
      </c>
      <c r="K308" s="0" t="n">
        <f aca="false">VALUE(MID($E308,3,1))</f>
        <v>4</v>
      </c>
      <c r="L308" s="0" t="n">
        <f aca="false">VALUE(MID($E308,4,1))</f>
        <v>1</v>
      </c>
      <c r="M308" s="0" t="n">
        <f aca="false">VALUE(MID($E308,5,1))</f>
        <v>0</v>
      </c>
      <c r="N308" s="0" t="n">
        <f aca="false">VALUE(MID($E308,6,1))</f>
        <v>4</v>
      </c>
      <c r="O308" s="0" t="n">
        <f aca="false">VALUE(MID($E308,7,1))</f>
        <v>9</v>
      </c>
      <c r="P308" s="0" t="n">
        <f aca="false">VALUE(MID($E308,8,1))</f>
        <v>3</v>
      </c>
      <c r="Q308" s="0" t="n">
        <f aca="false">VALUE(MID($E308,9,1))</f>
        <v>3</v>
      </c>
      <c r="R308" s="0" t="n">
        <f aca="false">IF(G308&lt;&gt;"",SUMIF(V308:AD308,TRUE(),I308:Q308),"")</f>
        <v>14</v>
      </c>
      <c r="S308" s="0" t="n">
        <f aca="false">IF(G308&lt;&gt;"",COUNTIF(I308:Q308,1),"")</f>
        <v>1</v>
      </c>
      <c r="T308" s="0" t="n">
        <f aca="false">IF(G308&lt;&gt;"",AND(Q308=2,U308=TRUE()),"")</f>
        <v>0</v>
      </c>
      <c r="U308" s="5" t="n">
        <f aca="false">MOD(MEDIAN(I308:Q308),3)=0</f>
        <v>1</v>
      </c>
      <c r="V308" s="0" t="n">
        <f aca="false">MOD(I308,2)=0</f>
        <v>1</v>
      </c>
      <c r="W308" s="0" t="n">
        <f aca="false">MOD(J308,2)=0</f>
        <v>1</v>
      </c>
      <c r="X308" s="0" t="n">
        <f aca="false">MOD(K308,2)=0</f>
        <v>1</v>
      </c>
      <c r="Y308" s="0" t="n">
        <f aca="false">MOD(L308,2)=0</f>
        <v>0</v>
      </c>
      <c r="Z308" s="0" t="n">
        <f aca="false">MOD(M308,2)=0</f>
        <v>1</v>
      </c>
      <c r="AA308" s="0" t="n">
        <f aca="false">MOD(N308,2)=0</f>
        <v>1</v>
      </c>
      <c r="AB308" s="0" t="n">
        <f aca="false">MOD(O308,2)=0</f>
        <v>0</v>
      </c>
      <c r="AC308" s="0" t="n">
        <f aca="false">MOD(P308,2)=0</f>
        <v>0</v>
      </c>
      <c r="AD308" s="0" t="n">
        <f aca="false">MOD(Q308,2)=0</f>
        <v>0</v>
      </c>
    </row>
    <row r="309" customFormat="false" ht="12.75" hidden="false" customHeight="false" outlineLevel="0" collapsed="false">
      <c r="A309" s="0" t="n">
        <v>786525578</v>
      </c>
      <c r="D309" s="0" t="str">
        <f aca="false">LEFT(E309,3)</f>
        <v>604</v>
      </c>
      <c r="E309" s="0" t="n">
        <v>604113075</v>
      </c>
      <c r="F309" s="0" t="n">
        <f aca="false">IF(E309=E308,F308+1,1)</f>
        <v>1</v>
      </c>
      <c r="G309" s="0" t="n">
        <f aca="false">IF(E309&lt;&gt;E310,E309,"")</f>
        <v>604113075</v>
      </c>
      <c r="H309" s="0" t="n">
        <f aca="false">IF(G309&lt;&gt;"",F309,"")</f>
        <v>1</v>
      </c>
      <c r="I309" s="0" t="n">
        <f aca="false">VALUE(MID($E309,1,1))</f>
        <v>6</v>
      </c>
      <c r="J309" s="0" t="n">
        <f aca="false">VALUE(MID($E309,2,1))</f>
        <v>0</v>
      </c>
      <c r="K309" s="0" t="n">
        <f aca="false">VALUE(MID($E309,3,1))</f>
        <v>4</v>
      </c>
      <c r="L309" s="0" t="n">
        <f aca="false">VALUE(MID($E309,4,1))</f>
        <v>1</v>
      </c>
      <c r="M309" s="0" t="n">
        <f aca="false">VALUE(MID($E309,5,1))</f>
        <v>1</v>
      </c>
      <c r="N309" s="0" t="n">
        <f aca="false">VALUE(MID($E309,6,1))</f>
        <v>3</v>
      </c>
      <c r="O309" s="0" t="n">
        <f aca="false">VALUE(MID($E309,7,1))</f>
        <v>0</v>
      </c>
      <c r="P309" s="0" t="n">
        <f aca="false">VALUE(MID($E309,8,1))</f>
        <v>7</v>
      </c>
      <c r="Q309" s="0" t="n">
        <f aca="false">VALUE(MID($E309,9,1))</f>
        <v>5</v>
      </c>
      <c r="R309" s="0" t="n">
        <f aca="false">IF(G309&lt;&gt;"",SUMIF(V309:AD309,TRUE(),I309:Q309),"")</f>
        <v>10</v>
      </c>
      <c r="S309" s="0" t="n">
        <f aca="false">IF(G309&lt;&gt;"",COUNTIF(I309:Q309,1),"")</f>
        <v>2</v>
      </c>
      <c r="T309" s="0" t="n">
        <f aca="false">IF(G309&lt;&gt;"",AND(Q309=2,U309=TRUE()),"")</f>
        <v>0</v>
      </c>
      <c r="U309" s="5" t="n">
        <f aca="false">MOD(MEDIAN(I309:Q309),3)=0</f>
        <v>1</v>
      </c>
      <c r="V309" s="0" t="n">
        <f aca="false">MOD(I309,2)=0</f>
        <v>1</v>
      </c>
      <c r="W309" s="0" t="n">
        <f aca="false">MOD(J309,2)=0</f>
        <v>1</v>
      </c>
      <c r="X309" s="0" t="n">
        <f aca="false">MOD(K309,2)=0</f>
        <v>1</v>
      </c>
      <c r="Y309" s="0" t="n">
        <f aca="false">MOD(L309,2)=0</f>
        <v>0</v>
      </c>
      <c r="Z309" s="0" t="n">
        <f aca="false">MOD(M309,2)=0</f>
        <v>0</v>
      </c>
      <c r="AA309" s="0" t="n">
        <f aca="false">MOD(N309,2)=0</f>
        <v>0</v>
      </c>
      <c r="AB309" s="0" t="n">
        <f aca="false">MOD(O309,2)=0</f>
        <v>1</v>
      </c>
      <c r="AC309" s="0" t="n">
        <f aca="false">MOD(P309,2)=0</f>
        <v>0</v>
      </c>
      <c r="AD309" s="0" t="n">
        <f aca="false">MOD(Q309,2)=0</f>
        <v>0</v>
      </c>
    </row>
    <row r="310" customFormat="false" ht="12.75" hidden="false" customHeight="false" outlineLevel="0" collapsed="false">
      <c r="A310" s="0" t="n">
        <v>827365461</v>
      </c>
      <c r="D310" s="0" t="str">
        <f aca="false">LEFT(E310,3)</f>
        <v>604</v>
      </c>
      <c r="E310" s="0" t="n">
        <v>604204040</v>
      </c>
      <c r="F310" s="0" t="n">
        <f aca="false">IF(E310=E309,F309+1,1)</f>
        <v>1</v>
      </c>
      <c r="G310" s="0" t="n">
        <f aca="false">IF(E310&lt;&gt;E311,E310,"")</f>
        <v>604204040</v>
      </c>
      <c r="H310" s="0" t="n">
        <f aca="false">IF(G310&lt;&gt;"",F310,"")</f>
        <v>1</v>
      </c>
      <c r="I310" s="0" t="n">
        <f aca="false">VALUE(MID($E310,1,1))</f>
        <v>6</v>
      </c>
      <c r="J310" s="0" t="n">
        <f aca="false">VALUE(MID($E310,2,1))</f>
        <v>0</v>
      </c>
      <c r="K310" s="0" t="n">
        <f aca="false">VALUE(MID($E310,3,1))</f>
        <v>4</v>
      </c>
      <c r="L310" s="0" t="n">
        <f aca="false">VALUE(MID($E310,4,1))</f>
        <v>2</v>
      </c>
      <c r="M310" s="0" t="n">
        <f aca="false">VALUE(MID($E310,5,1))</f>
        <v>0</v>
      </c>
      <c r="N310" s="0" t="n">
        <f aca="false">VALUE(MID($E310,6,1))</f>
        <v>4</v>
      </c>
      <c r="O310" s="0" t="n">
        <f aca="false">VALUE(MID($E310,7,1))</f>
        <v>0</v>
      </c>
      <c r="P310" s="0" t="n">
        <f aca="false">VALUE(MID($E310,8,1))</f>
        <v>4</v>
      </c>
      <c r="Q310" s="0" t="n">
        <f aca="false">VALUE(MID($E310,9,1))</f>
        <v>0</v>
      </c>
      <c r="R310" s="0" t="n">
        <f aca="false">IF(G310&lt;&gt;"",SUMIF(V310:AD310,TRUE(),I310:Q310),"")</f>
        <v>20</v>
      </c>
      <c r="S310" s="0" t="n">
        <f aca="false">IF(G310&lt;&gt;"",COUNTIF(I310:Q310,1),"")</f>
        <v>0</v>
      </c>
      <c r="T310" s="0" t="n">
        <f aca="false">IF(G310&lt;&gt;"",AND(Q310=2,U310=TRUE()),"")</f>
        <v>0</v>
      </c>
      <c r="U310" s="5" t="n">
        <f aca="false">MOD(MEDIAN(I310:Q310),3)=0</f>
        <v>0</v>
      </c>
      <c r="V310" s="0" t="n">
        <f aca="false">MOD(I310,2)=0</f>
        <v>1</v>
      </c>
      <c r="W310" s="0" t="n">
        <f aca="false">MOD(J310,2)=0</f>
        <v>1</v>
      </c>
      <c r="X310" s="0" t="n">
        <f aca="false">MOD(K310,2)=0</f>
        <v>1</v>
      </c>
      <c r="Y310" s="0" t="n">
        <f aca="false">MOD(L310,2)=0</f>
        <v>1</v>
      </c>
      <c r="Z310" s="0" t="n">
        <f aca="false">MOD(M310,2)=0</f>
        <v>1</v>
      </c>
      <c r="AA310" s="0" t="n">
        <f aca="false">MOD(N310,2)=0</f>
        <v>1</v>
      </c>
      <c r="AB310" s="0" t="n">
        <f aca="false">MOD(O310,2)=0</f>
        <v>1</v>
      </c>
      <c r="AC310" s="0" t="n">
        <f aca="false">MOD(P310,2)=0</f>
        <v>1</v>
      </c>
      <c r="AD310" s="0" t="n">
        <f aca="false">MOD(Q310,2)=0</f>
        <v>1</v>
      </c>
    </row>
    <row r="311" customFormat="false" ht="12.75" hidden="false" customHeight="false" outlineLevel="0" collapsed="false">
      <c r="A311" s="0" t="n">
        <v>764859813</v>
      </c>
      <c r="D311" s="0" t="str">
        <f aca="false">LEFT(E311,3)</f>
        <v>604</v>
      </c>
      <c r="E311" s="0" t="n">
        <v>604226721</v>
      </c>
      <c r="F311" s="0" t="n">
        <f aca="false">IF(E311=E310,F310+1,1)</f>
        <v>1</v>
      </c>
      <c r="G311" s="0" t="n">
        <f aca="false">IF(E311&lt;&gt;E312,E311,"")</f>
        <v>604226721</v>
      </c>
      <c r="H311" s="0" t="n">
        <f aca="false">IF(G311&lt;&gt;"",F311,"")</f>
        <v>1</v>
      </c>
      <c r="I311" s="0" t="n">
        <f aca="false">VALUE(MID($E311,1,1))</f>
        <v>6</v>
      </c>
      <c r="J311" s="0" t="n">
        <f aca="false">VALUE(MID($E311,2,1))</f>
        <v>0</v>
      </c>
      <c r="K311" s="0" t="n">
        <f aca="false">VALUE(MID($E311,3,1))</f>
        <v>4</v>
      </c>
      <c r="L311" s="0" t="n">
        <f aca="false">VALUE(MID($E311,4,1))</f>
        <v>2</v>
      </c>
      <c r="M311" s="0" t="n">
        <f aca="false">VALUE(MID($E311,5,1))</f>
        <v>2</v>
      </c>
      <c r="N311" s="0" t="n">
        <f aca="false">VALUE(MID($E311,6,1))</f>
        <v>6</v>
      </c>
      <c r="O311" s="0" t="n">
        <f aca="false">VALUE(MID($E311,7,1))</f>
        <v>7</v>
      </c>
      <c r="P311" s="0" t="n">
        <f aca="false">VALUE(MID($E311,8,1))</f>
        <v>2</v>
      </c>
      <c r="Q311" s="0" t="n">
        <f aca="false">VALUE(MID($E311,9,1))</f>
        <v>1</v>
      </c>
      <c r="R311" s="0" t="n">
        <f aca="false">IF(G311&lt;&gt;"",SUMIF(V311:AD311,TRUE(),I311:Q311),"")</f>
        <v>22</v>
      </c>
      <c r="S311" s="0" t="n">
        <f aca="false">IF(G311&lt;&gt;"",COUNTIF(I311:Q311,1),"")</f>
        <v>1</v>
      </c>
      <c r="T311" s="0" t="n">
        <f aca="false">IF(G311&lt;&gt;"",AND(Q311=2,U311=TRUE()),"")</f>
        <v>0</v>
      </c>
      <c r="U311" s="5" t="n">
        <f aca="false">MOD(MEDIAN(I311:Q311),3)=0</f>
        <v>0</v>
      </c>
      <c r="V311" s="0" t="n">
        <f aca="false">MOD(I311,2)=0</f>
        <v>1</v>
      </c>
      <c r="W311" s="0" t="n">
        <f aca="false">MOD(J311,2)=0</f>
        <v>1</v>
      </c>
      <c r="X311" s="0" t="n">
        <f aca="false">MOD(K311,2)=0</f>
        <v>1</v>
      </c>
      <c r="Y311" s="0" t="n">
        <f aca="false">MOD(L311,2)=0</f>
        <v>1</v>
      </c>
      <c r="Z311" s="0" t="n">
        <f aca="false">MOD(M311,2)=0</f>
        <v>1</v>
      </c>
      <c r="AA311" s="0" t="n">
        <f aca="false">MOD(N311,2)=0</f>
        <v>1</v>
      </c>
      <c r="AB311" s="0" t="n">
        <f aca="false">MOD(O311,2)=0</f>
        <v>0</v>
      </c>
      <c r="AC311" s="0" t="n">
        <f aca="false">MOD(P311,2)=0</f>
        <v>1</v>
      </c>
      <c r="AD311" s="0" t="n">
        <f aca="false">MOD(Q311,2)=0</f>
        <v>0</v>
      </c>
    </row>
    <row r="312" customFormat="false" ht="12.75" hidden="false" customHeight="false" outlineLevel="0" collapsed="false">
      <c r="A312" s="0" t="n">
        <v>649869199</v>
      </c>
      <c r="D312" s="0" t="str">
        <f aca="false">LEFT(E312,3)</f>
        <v>604</v>
      </c>
      <c r="E312" s="0" t="n">
        <v>604410767</v>
      </c>
      <c r="F312" s="0" t="n">
        <f aca="false">IF(E312=E311,F311+1,1)</f>
        <v>1</v>
      </c>
      <c r="G312" s="0" t="n">
        <f aca="false">IF(E312&lt;&gt;E313,E312,"")</f>
        <v>604410767</v>
      </c>
      <c r="H312" s="0" t="n">
        <f aca="false">IF(G312&lt;&gt;"",F312,"")</f>
        <v>1</v>
      </c>
      <c r="I312" s="0" t="n">
        <f aca="false">VALUE(MID($E312,1,1))</f>
        <v>6</v>
      </c>
      <c r="J312" s="0" t="n">
        <f aca="false">VALUE(MID($E312,2,1))</f>
        <v>0</v>
      </c>
      <c r="K312" s="0" t="n">
        <f aca="false">VALUE(MID($E312,3,1))</f>
        <v>4</v>
      </c>
      <c r="L312" s="0" t="n">
        <f aca="false">VALUE(MID($E312,4,1))</f>
        <v>4</v>
      </c>
      <c r="M312" s="0" t="n">
        <f aca="false">VALUE(MID($E312,5,1))</f>
        <v>1</v>
      </c>
      <c r="N312" s="0" t="n">
        <f aca="false">VALUE(MID($E312,6,1))</f>
        <v>0</v>
      </c>
      <c r="O312" s="0" t="n">
        <f aca="false">VALUE(MID($E312,7,1))</f>
        <v>7</v>
      </c>
      <c r="P312" s="0" t="n">
        <f aca="false">VALUE(MID($E312,8,1))</f>
        <v>6</v>
      </c>
      <c r="Q312" s="0" t="n">
        <f aca="false">VALUE(MID($E312,9,1))</f>
        <v>7</v>
      </c>
      <c r="R312" s="0" t="n">
        <f aca="false">IF(G312&lt;&gt;"",SUMIF(V312:AD312,TRUE(),I312:Q312),"")</f>
        <v>20</v>
      </c>
      <c r="S312" s="0" t="n">
        <f aca="false">IF(G312&lt;&gt;"",COUNTIF(I312:Q312,1),"")</f>
        <v>1</v>
      </c>
      <c r="T312" s="0" t="n">
        <f aca="false">IF(G312&lt;&gt;"",AND(Q312=2,U312=TRUE()),"")</f>
        <v>0</v>
      </c>
      <c r="U312" s="5" t="n">
        <f aca="false">MOD(MEDIAN(I312:Q312),3)=0</f>
        <v>0</v>
      </c>
      <c r="V312" s="0" t="n">
        <f aca="false">MOD(I312,2)=0</f>
        <v>1</v>
      </c>
      <c r="W312" s="0" t="n">
        <f aca="false">MOD(J312,2)=0</f>
        <v>1</v>
      </c>
      <c r="X312" s="0" t="n">
        <f aca="false">MOD(K312,2)=0</f>
        <v>1</v>
      </c>
      <c r="Y312" s="0" t="n">
        <f aca="false">MOD(L312,2)=0</f>
        <v>1</v>
      </c>
      <c r="Z312" s="0" t="n">
        <f aca="false">MOD(M312,2)=0</f>
        <v>0</v>
      </c>
      <c r="AA312" s="0" t="n">
        <f aca="false">MOD(N312,2)=0</f>
        <v>1</v>
      </c>
      <c r="AB312" s="0" t="n">
        <f aca="false">MOD(O312,2)=0</f>
        <v>0</v>
      </c>
      <c r="AC312" s="0" t="n">
        <f aca="false">MOD(P312,2)=0</f>
        <v>1</v>
      </c>
      <c r="AD312" s="0" t="n">
        <f aca="false">MOD(Q312,2)=0</f>
        <v>0</v>
      </c>
    </row>
    <row r="313" customFormat="false" ht="12.75" hidden="false" customHeight="false" outlineLevel="0" collapsed="false">
      <c r="A313" s="0" t="n">
        <v>770309737</v>
      </c>
      <c r="D313" s="0" t="str">
        <f aca="false">LEFT(E313,3)</f>
        <v>605</v>
      </c>
      <c r="E313" s="0" t="n">
        <v>605137179</v>
      </c>
      <c r="F313" s="0" t="n">
        <f aca="false">IF(E313=E312,F312+1,1)</f>
        <v>1</v>
      </c>
      <c r="G313" s="0" t="n">
        <f aca="false">IF(E313&lt;&gt;E314,E313,"")</f>
        <v>605137179</v>
      </c>
      <c r="H313" s="0" t="n">
        <f aca="false">IF(G313&lt;&gt;"",F313,"")</f>
        <v>1</v>
      </c>
      <c r="I313" s="0" t="n">
        <f aca="false">VALUE(MID($E313,1,1))</f>
        <v>6</v>
      </c>
      <c r="J313" s="0" t="n">
        <f aca="false">VALUE(MID($E313,2,1))</f>
        <v>0</v>
      </c>
      <c r="K313" s="0" t="n">
        <f aca="false">VALUE(MID($E313,3,1))</f>
        <v>5</v>
      </c>
      <c r="L313" s="0" t="n">
        <f aca="false">VALUE(MID($E313,4,1))</f>
        <v>1</v>
      </c>
      <c r="M313" s="0" t="n">
        <f aca="false">VALUE(MID($E313,5,1))</f>
        <v>3</v>
      </c>
      <c r="N313" s="0" t="n">
        <f aca="false">VALUE(MID($E313,6,1))</f>
        <v>7</v>
      </c>
      <c r="O313" s="0" t="n">
        <f aca="false">VALUE(MID($E313,7,1))</f>
        <v>1</v>
      </c>
      <c r="P313" s="0" t="n">
        <f aca="false">VALUE(MID($E313,8,1))</f>
        <v>7</v>
      </c>
      <c r="Q313" s="0" t="n">
        <f aca="false">VALUE(MID($E313,9,1))</f>
        <v>9</v>
      </c>
      <c r="R313" s="0" t="n">
        <f aca="false">IF(G313&lt;&gt;"",SUMIF(V313:AD313,TRUE(),I313:Q313),"")</f>
        <v>6</v>
      </c>
      <c r="S313" s="0" t="n">
        <f aca="false">IF(G313&lt;&gt;"",COUNTIF(I313:Q313,1),"")</f>
        <v>2</v>
      </c>
      <c r="T313" s="0" t="n">
        <f aca="false">IF(G313&lt;&gt;"",AND(Q313=2,U313=TRUE()),"")</f>
        <v>0</v>
      </c>
      <c r="U313" s="5" t="n">
        <f aca="false">MOD(MEDIAN(I313:Q313),3)=0</f>
        <v>0</v>
      </c>
      <c r="V313" s="0" t="n">
        <f aca="false">MOD(I313,2)=0</f>
        <v>1</v>
      </c>
      <c r="W313" s="0" t="n">
        <f aca="false">MOD(J313,2)=0</f>
        <v>1</v>
      </c>
      <c r="X313" s="0" t="n">
        <f aca="false">MOD(K313,2)=0</f>
        <v>0</v>
      </c>
      <c r="Y313" s="0" t="n">
        <f aca="false">MOD(L313,2)=0</f>
        <v>0</v>
      </c>
      <c r="Z313" s="0" t="n">
        <f aca="false">MOD(M313,2)=0</f>
        <v>0</v>
      </c>
      <c r="AA313" s="0" t="n">
        <f aca="false">MOD(N313,2)=0</f>
        <v>0</v>
      </c>
      <c r="AB313" s="0" t="n">
        <f aca="false">MOD(O313,2)=0</f>
        <v>0</v>
      </c>
      <c r="AC313" s="0" t="n">
        <f aca="false">MOD(P313,2)=0</f>
        <v>0</v>
      </c>
      <c r="AD313" s="0" t="n">
        <f aca="false">MOD(Q313,2)=0</f>
        <v>0</v>
      </c>
    </row>
    <row r="314" customFormat="false" ht="12.75" hidden="false" customHeight="false" outlineLevel="0" collapsed="false">
      <c r="A314" s="0" t="n">
        <v>770309737</v>
      </c>
      <c r="D314" s="0" t="str">
        <f aca="false">LEFT(E314,3)</f>
        <v>606</v>
      </c>
      <c r="E314" s="0" t="n">
        <v>606068970</v>
      </c>
      <c r="F314" s="0" t="n">
        <f aca="false">IF(E314=E313,F313+1,1)</f>
        <v>1</v>
      </c>
      <c r="G314" s="0" t="n">
        <f aca="false">IF(E314&lt;&gt;E315,E314,"")</f>
        <v>606068970</v>
      </c>
      <c r="H314" s="0" t="n">
        <f aca="false">IF(G314&lt;&gt;"",F314,"")</f>
        <v>1</v>
      </c>
      <c r="I314" s="0" t="n">
        <f aca="false">VALUE(MID($E314,1,1))</f>
        <v>6</v>
      </c>
      <c r="J314" s="0" t="n">
        <f aca="false">VALUE(MID($E314,2,1))</f>
        <v>0</v>
      </c>
      <c r="K314" s="0" t="n">
        <f aca="false">VALUE(MID($E314,3,1))</f>
        <v>6</v>
      </c>
      <c r="L314" s="0" t="n">
        <f aca="false">VALUE(MID($E314,4,1))</f>
        <v>0</v>
      </c>
      <c r="M314" s="0" t="n">
        <f aca="false">VALUE(MID($E314,5,1))</f>
        <v>6</v>
      </c>
      <c r="N314" s="0" t="n">
        <f aca="false">VALUE(MID($E314,6,1))</f>
        <v>8</v>
      </c>
      <c r="O314" s="0" t="n">
        <f aca="false">VALUE(MID($E314,7,1))</f>
        <v>9</v>
      </c>
      <c r="P314" s="0" t="n">
        <f aca="false">VALUE(MID($E314,8,1))</f>
        <v>7</v>
      </c>
      <c r="Q314" s="0" t="n">
        <f aca="false">VALUE(MID($E314,9,1))</f>
        <v>0</v>
      </c>
      <c r="R314" s="0" t="n">
        <f aca="false">IF(G314&lt;&gt;"",SUMIF(V314:AD314,TRUE(),I314:Q314),"")</f>
        <v>26</v>
      </c>
      <c r="S314" s="0" t="n">
        <f aca="false">IF(G314&lt;&gt;"",COUNTIF(I314:Q314,1),"")</f>
        <v>0</v>
      </c>
      <c r="T314" s="0" t="n">
        <f aca="false">IF(G314&lt;&gt;"",AND(Q314=2,U314=TRUE()),"")</f>
        <v>0</v>
      </c>
      <c r="U314" s="5" t="n">
        <f aca="false">MOD(MEDIAN(I314:Q314),3)=0</f>
        <v>1</v>
      </c>
      <c r="V314" s="0" t="n">
        <f aca="false">MOD(I314,2)=0</f>
        <v>1</v>
      </c>
      <c r="W314" s="0" t="n">
        <f aca="false">MOD(J314,2)=0</f>
        <v>1</v>
      </c>
      <c r="X314" s="0" t="n">
        <f aca="false">MOD(K314,2)=0</f>
        <v>1</v>
      </c>
      <c r="Y314" s="0" t="n">
        <f aca="false">MOD(L314,2)=0</f>
        <v>1</v>
      </c>
      <c r="Z314" s="0" t="n">
        <f aca="false">MOD(M314,2)=0</f>
        <v>1</v>
      </c>
      <c r="AA314" s="0" t="n">
        <f aca="false">MOD(N314,2)=0</f>
        <v>1</v>
      </c>
      <c r="AB314" s="0" t="n">
        <f aca="false">MOD(O314,2)=0</f>
        <v>0</v>
      </c>
      <c r="AC314" s="0" t="n">
        <f aca="false">MOD(P314,2)=0</f>
        <v>0</v>
      </c>
      <c r="AD314" s="0" t="n">
        <f aca="false">MOD(Q314,2)=0</f>
        <v>1</v>
      </c>
    </row>
    <row r="315" customFormat="false" ht="12.75" hidden="false" customHeight="false" outlineLevel="0" collapsed="false">
      <c r="A315" s="0" t="n">
        <v>770309737</v>
      </c>
      <c r="D315" s="0" t="str">
        <f aca="false">LEFT(E315,3)</f>
        <v>606</v>
      </c>
      <c r="E315" s="0" t="n">
        <v>606841443</v>
      </c>
      <c r="F315" s="0" t="n">
        <f aca="false">IF(E315=E314,F314+1,1)</f>
        <v>1</v>
      </c>
      <c r="G315" s="0" t="n">
        <f aca="false">IF(E315&lt;&gt;E316,E315,"")</f>
        <v>606841443</v>
      </c>
      <c r="H315" s="0" t="n">
        <f aca="false">IF(G315&lt;&gt;"",F315,"")</f>
        <v>1</v>
      </c>
      <c r="I315" s="0" t="n">
        <f aca="false">VALUE(MID($E315,1,1))</f>
        <v>6</v>
      </c>
      <c r="J315" s="0" t="n">
        <f aca="false">VALUE(MID($E315,2,1))</f>
        <v>0</v>
      </c>
      <c r="K315" s="0" t="n">
        <f aca="false">VALUE(MID($E315,3,1))</f>
        <v>6</v>
      </c>
      <c r="L315" s="0" t="n">
        <f aca="false">VALUE(MID($E315,4,1))</f>
        <v>8</v>
      </c>
      <c r="M315" s="0" t="n">
        <f aca="false">VALUE(MID($E315,5,1))</f>
        <v>4</v>
      </c>
      <c r="N315" s="0" t="n">
        <f aca="false">VALUE(MID($E315,6,1))</f>
        <v>1</v>
      </c>
      <c r="O315" s="0" t="n">
        <f aca="false">VALUE(MID($E315,7,1))</f>
        <v>4</v>
      </c>
      <c r="P315" s="0" t="n">
        <f aca="false">VALUE(MID($E315,8,1))</f>
        <v>4</v>
      </c>
      <c r="Q315" s="0" t="n">
        <f aca="false">VALUE(MID($E315,9,1))</f>
        <v>3</v>
      </c>
      <c r="R315" s="0" t="n">
        <f aca="false">IF(G315&lt;&gt;"",SUMIF(V315:AD315,TRUE(),I315:Q315),"")</f>
        <v>32</v>
      </c>
      <c r="S315" s="0" t="n">
        <f aca="false">IF(G315&lt;&gt;"",COUNTIF(I315:Q315,1),"")</f>
        <v>1</v>
      </c>
      <c r="T315" s="0" t="n">
        <f aca="false">IF(G315&lt;&gt;"",AND(Q315=2,U315=TRUE()),"")</f>
        <v>0</v>
      </c>
      <c r="U315" s="5" t="n">
        <f aca="false">MOD(MEDIAN(I315:Q315),3)=0</f>
        <v>0</v>
      </c>
      <c r="V315" s="0" t="n">
        <f aca="false">MOD(I315,2)=0</f>
        <v>1</v>
      </c>
      <c r="W315" s="0" t="n">
        <f aca="false">MOD(J315,2)=0</f>
        <v>1</v>
      </c>
      <c r="X315" s="0" t="n">
        <f aca="false">MOD(K315,2)=0</f>
        <v>1</v>
      </c>
      <c r="Y315" s="0" t="n">
        <f aca="false">MOD(L315,2)=0</f>
        <v>1</v>
      </c>
      <c r="Z315" s="0" t="n">
        <f aca="false">MOD(M315,2)=0</f>
        <v>1</v>
      </c>
      <c r="AA315" s="0" t="n">
        <f aca="false">MOD(N315,2)=0</f>
        <v>0</v>
      </c>
      <c r="AB315" s="0" t="n">
        <f aca="false">MOD(O315,2)=0</f>
        <v>1</v>
      </c>
      <c r="AC315" s="0" t="n">
        <f aca="false">MOD(P315,2)=0</f>
        <v>1</v>
      </c>
      <c r="AD315" s="0" t="n">
        <f aca="false">MOD(Q315,2)=0</f>
        <v>0</v>
      </c>
    </row>
    <row r="316" customFormat="false" ht="12.75" hidden="false" customHeight="false" outlineLevel="0" collapsed="false">
      <c r="A316" s="0" t="n">
        <v>770309737</v>
      </c>
      <c r="D316" s="0" t="str">
        <f aca="false">LEFT(E316,3)</f>
        <v>608</v>
      </c>
      <c r="E316" s="0" t="n">
        <v>608684135</v>
      </c>
      <c r="F316" s="0" t="n">
        <f aca="false">IF(E316=E315,F315+1,1)</f>
        <v>1</v>
      </c>
      <c r="G316" s="0" t="n">
        <f aca="false">IF(E316&lt;&gt;E317,E316,"")</f>
        <v>608684135</v>
      </c>
      <c r="H316" s="0" t="n">
        <f aca="false">IF(G316&lt;&gt;"",F316,"")</f>
        <v>1</v>
      </c>
      <c r="I316" s="0" t="n">
        <f aca="false">VALUE(MID($E316,1,1))</f>
        <v>6</v>
      </c>
      <c r="J316" s="0" t="n">
        <f aca="false">VALUE(MID($E316,2,1))</f>
        <v>0</v>
      </c>
      <c r="K316" s="0" t="n">
        <f aca="false">VALUE(MID($E316,3,1))</f>
        <v>8</v>
      </c>
      <c r="L316" s="0" t="n">
        <f aca="false">VALUE(MID($E316,4,1))</f>
        <v>6</v>
      </c>
      <c r="M316" s="0" t="n">
        <f aca="false">VALUE(MID($E316,5,1))</f>
        <v>8</v>
      </c>
      <c r="N316" s="0" t="n">
        <f aca="false">VALUE(MID($E316,6,1))</f>
        <v>4</v>
      </c>
      <c r="O316" s="0" t="n">
        <f aca="false">VALUE(MID($E316,7,1))</f>
        <v>1</v>
      </c>
      <c r="P316" s="0" t="n">
        <f aca="false">VALUE(MID($E316,8,1))</f>
        <v>3</v>
      </c>
      <c r="Q316" s="0" t="n">
        <f aca="false">VALUE(MID($E316,9,1))</f>
        <v>5</v>
      </c>
      <c r="R316" s="0" t="n">
        <f aca="false">IF(G316&lt;&gt;"",SUMIF(V316:AD316,TRUE(),I316:Q316),"")</f>
        <v>32</v>
      </c>
      <c r="S316" s="0" t="n">
        <f aca="false">IF(G316&lt;&gt;"",COUNTIF(I316:Q316,1),"")</f>
        <v>1</v>
      </c>
      <c r="T316" s="0" t="n">
        <f aca="false">IF(G316&lt;&gt;"",AND(Q316=2,U316=TRUE()),"")</f>
        <v>0</v>
      </c>
      <c r="U316" s="5" t="n">
        <f aca="false">MOD(MEDIAN(I316:Q316),3)=0</f>
        <v>0</v>
      </c>
      <c r="V316" s="0" t="n">
        <f aca="false">MOD(I316,2)=0</f>
        <v>1</v>
      </c>
      <c r="W316" s="0" t="n">
        <f aca="false">MOD(J316,2)=0</f>
        <v>1</v>
      </c>
      <c r="X316" s="0" t="n">
        <f aca="false">MOD(K316,2)=0</f>
        <v>1</v>
      </c>
      <c r="Y316" s="0" t="n">
        <f aca="false">MOD(L316,2)=0</f>
        <v>1</v>
      </c>
      <c r="Z316" s="0" t="n">
        <f aca="false">MOD(M316,2)=0</f>
        <v>1</v>
      </c>
      <c r="AA316" s="0" t="n">
        <f aca="false">MOD(N316,2)=0</f>
        <v>1</v>
      </c>
      <c r="AB316" s="0" t="n">
        <f aca="false">MOD(O316,2)=0</f>
        <v>0</v>
      </c>
      <c r="AC316" s="0" t="n">
        <f aca="false">MOD(P316,2)=0</f>
        <v>0</v>
      </c>
      <c r="AD316" s="0" t="n">
        <f aca="false">MOD(Q316,2)=0</f>
        <v>0</v>
      </c>
    </row>
    <row r="317" customFormat="false" ht="12.75" hidden="false" customHeight="false" outlineLevel="0" collapsed="false">
      <c r="A317" s="0" t="n">
        <v>770309737</v>
      </c>
      <c r="D317" s="0" t="str">
        <f aca="false">LEFT(E317,3)</f>
        <v>608</v>
      </c>
      <c r="E317" s="0" t="n">
        <v>608854705</v>
      </c>
      <c r="F317" s="0" t="n">
        <f aca="false">IF(E317=E316,F316+1,1)</f>
        <v>1</v>
      </c>
      <c r="G317" s="0" t="n">
        <f aca="false">IF(E317&lt;&gt;E318,E317,"")</f>
        <v>608854705</v>
      </c>
      <c r="H317" s="0" t="n">
        <f aca="false">IF(G317&lt;&gt;"",F317,"")</f>
        <v>1</v>
      </c>
      <c r="I317" s="0" t="n">
        <f aca="false">VALUE(MID($E317,1,1))</f>
        <v>6</v>
      </c>
      <c r="J317" s="0" t="n">
        <f aca="false">VALUE(MID($E317,2,1))</f>
        <v>0</v>
      </c>
      <c r="K317" s="0" t="n">
        <f aca="false">VALUE(MID($E317,3,1))</f>
        <v>8</v>
      </c>
      <c r="L317" s="0" t="n">
        <f aca="false">VALUE(MID($E317,4,1))</f>
        <v>8</v>
      </c>
      <c r="M317" s="0" t="n">
        <f aca="false">VALUE(MID($E317,5,1))</f>
        <v>5</v>
      </c>
      <c r="N317" s="0" t="n">
        <f aca="false">VALUE(MID($E317,6,1))</f>
        <v>4</v>
      </c>
      <c r="O317" s="0" t="n">
        <f aca="false">VALUE(MID($E317,7,1))</f>
        <v>7</v>
      </c>
      <c r="P317" s="0" t="n">
        <f aca="false">VALUE(MID($E317,8,1))</f>
        <v>0</v>
      </c>
      <c r="Q317" s="0" t="n">
        <f aca="false">VALUE(MID($E317,9,1))</f>
        <v>5</v>
      </c>
      <c r="R317" s="0" t="n">
        <f aca="false">IF(G317&lt;&gt;"",SUMIF(V317:AD317,TRUE(),I317:Q317),"")</f>
        <v>26</v>
      </c>
      <c r="S317" s="0" t="n">
        <f aca="false">IF(G317&lt;&gt;"",COUNTIF(I317:Q317,1),"")</f>
        <v>0</v>
      </c>
      <c r="T317" s="0" t="n">
        <f aca="false">IF(G317&lt;&gt;"",AND(Q317=2,U317=TRUE()),"")</f>
        <v>0</v>
      </c>
      <c r="U317" s="5" t="n">
        <f aca="false">MOD(MEDIAN(I317:Q317),3)=0</f>
        <v>0</v>
      </c>
      <c r="V317" s="0" t="n">
        <f aca="false">MOD(I317,2)=0</f>
        <v>1</v>
      </c>
      <c r="W317" s="0" t="n">
        <f aca="false">MOD(J317,2)=0</f>
        <v>1</v>
      </c>
      <c r="X317" s="0" t="n">
        <f aca="false">MOD(K317,2)=0</f>
        <v>1</v>
      </c>
      <c r="Y317" s="0" t="n">
        <f aca="false">MOD(L317,2)=0</f>
        <v>1</v>
      </c>
      <c r="Z317" s="0" t="n">
        <f aca="false">MOD(M317,2)=0</f>
        <v>0</v>
      </c>
      <c r="AA317" s="0" t="n">
        <f aca="false">MOD(N317,2)=0</f>
        <v>1</v>
      </c>
      <c r="AB317" s="0" t="n">
        <f aca="false">MOD(O317,2)=0</f>
        <v>0</v>
      </c>
      <c r="AC317" s="0" t="n">
        <f aca="false">MOD(P317,2)=0</f>
        <v>1</v>
      </c>
      <c r="AD317" s="0" t="n">
        <f aca="false">MOD(Q317,2)=0</f>
        <v>0</v>
      </c>
    </row>
    <row r="318" customFormat="false" ht="12.75" hidden="false" customHeight="false" outlineLevel="0" collapsed="false">
      <c r="A318" s="0" t="n">
        <v>770309737</v>
      </c>
      <c r="D318" s="0" t="str">
        <f aca="false">LEFT(E318,3)</f>
        <v>609</v>
      </c>
      <c r="E318" s="0" t="n">
        <v>609230358</v>
      </c>
      <c r="F318" s="0" t="n">
        <f aca="false">IF(E318=E317,F317+1,1)</f>
        <v>1</v>
      </c>
      <c r="G318" s="0" t="n">
        <f aca="false">IF(E318&lt;&gt;E319,E318,"")</f>
        <v>609230358</v>
      </c>
      <c r="H318" s="0" t="n">
        <f aca="false">IF(G318&lt;&gt;"",F318,"")</f>
        <v>1</v>
      </c>
      <c r="I318" s="0" t="n">
        <f aca="false">VALUE(MID($E318,1,1))</f>
        <v>6</v>
      </c>
      <c r="J318" s="0" t="n">
        <f aca="false">VALUE(MID($E318,2,1))</f>
        <v>0</v>
      </c>
      <c r="K318" s="0" t="n">
        <f aca="false">VALUE(MID($E318,3,1))</f>
        <v>9</v>
      </c>
      <c r="L318" s="0" t="n">
        <f aca="false">VALUE(MID($E318,4,1))</f>
        <v>2</v>
      </c>
      <c r="M318" s="0" t="n">
        <f aca="false">VALUE(MID($E318,5,1))</f>
        <v>3</v>
      </c>
      <c r="N318" s="0" t="n">
        <f aca="false">VALUE(MID($E318,6,1))</f>
        <v>0</v>
      </c>
      <c r="O318" s="0" t="n">
        <f aca="false">VALUE(MID($E318,7,1))</f>
        <v>3</v>
      </c>
      <c r="P318" s="0" t="n">
        <f aca="false">VALUE(MID($E318,8,1))</f>
        <v>5</v>
      </c>
      <c r="Q318" s="0" t="n">
        <f aca="false">VALUE(MID($E318,9,1))</f>
        <v>8</v>
      </c>
      <c r="R318" s="0" t="n">
        <f aca="false">IF(G318&lt;&gt;"",SUMIF(V318:AD318,TRUE(),I318:Q318),"")</f>
        <v>16</v>
      </c>
      <c r="S318" s="0" t="n">
        <f aca="false">IF(G318&lt;&gt;"",COUNTIF(I318:Q318,1),"")</f>
        <v>0</v>
      </c>
      <c r="T318" s="0" t="n">
        <f aca="false">IF(G318&lt;&gt;"",AND(Q318=2,U318=TRUE()),"")</f>
        <v>0</v>
      </c>
      <c r="U318" s="5" t="n">
        <f aca="false">MOD(MEDIAN(I318:Q318),3)=0</f>
        <v>1</v>
      </c>
      <c r="V318" s="0" t="n">
        <f aca="false">MOD(I318,2)=0</f>
        <v>1</v>
      </c>
      <c r="W318" s="0" t="n">
        <f aca="false">MOD(J318,2)=0</f>
        <v>1</v>
      </c>
      <c r="X318" s="0" t="n">
        <f aca="false">MOD(K318,2)=0</f>
        <v>0</v>
      </c>
      <c r="Y318" s="0" t="n">
        <f aca="false">MOD(L318,2)=0</f>
        <v>1</v>
      </c>
      <c r="Z318" s="0" t="n">
        <f aca="false">MOD(M318,2)=0</f>
        <v>0</v>
      </c>
      <c r="AA318" s="0" t="n">
        <f aca="false">MOD(N318,2)=0</f>
        <v>1</v>
      </c>
      <c r="AB318" s="0" t="n">
        <f aca="false">MOD(O318,2)=0</f>
        <v>0</v>
      </c>
      <c r="AC318" s="0" t="n">
        <f aca="false">MOD(P318,2)=0</f>
        <v>0</v>
      </c>
      <c r="AD318" s="0" t="n">
        <f aca="false">MOD(Q318,2)=0</f>
        <v>1</v>
      </c>
    </row>
    <row r="319" customFormat="false" ht="12.75" hidden="false" customHeight="false" outlineLevel="0" collapsed="false">
      <c r="A319" s="0" t="n">
        <v>770309737</v>
      </c>
      <c r="D319" s="0" t="str">
        <f aca="false">LEFT(E319,3)</f>
        <v>609</v>
      </c>
      <c r="E319" s="0" t="n">
        <v>609365461</v>
      </c>
      <c r="F319" s="0" t="n">
        <f aca="false">IF(E319=E318,F318+1,1)</f>
        <v>1</v>
      </c>
      <c r="G319" s="0" t="n">
        <f aca="false">IF(E319&lt;&gt;E320,E319,"")</f>
        <v>609365461</v>
      </c>
      <c r="H319" s="0" t="n">
        <f aca="false">IF(G319&lt;&gt;"",F319,"")</f>
        <v>1</v>
      </c>
      <c r="I319" s="0" t="n">
        <f aca="false">VALUE(MID($E319,1,1))</f>
        <v>6</v>
      </c>
      <c r="J319" s="0" t="n">
        <f aca="false">VALUE(MID($E319,2,1))</f>
        <v>0</v>
      </c>
      <c r="K319" s="0" t="n">
        <f aca="false">VALUE(MID($E319,3,1))</f>
        <v>9</v>
      </c>
      <c r="L319" s="0" t="n">
        <f aca="false">VALUE(MID($E319,4,1))</f>
        <v>3</v>
      </c>
      <c r="M319" s="0" t="n">
        <f aca="false">VALUE(MID($E319,5,1))</f>
        <v>6</v>
      </c>
      <c r="N319" s="0" t="n">
        <f aca="false">VALUE(MID($E319,6,1))</f>
        <v>5</v>
      </c>
      <c r="O319" s="0" t="n">
        <f aca="false">VALUE(MID($E319,7,1))</f>
        <v>4</v>
      </c>
      <c r="P319" s="0" t="n">
        <f aca="false">VALUE(MID($E319,8,1))</f>
        <v>6</v>
      </c>
      <c r="Q319" s="0" t="n">
        <f aca="false">VALUE(MID($E319,9,1))</f>
        <v>1</v>
      </c>
      <c r="R319" s="0" t="n">
        <f aca="false">IF(G319&lt;&gt;"",SUMIF(V319:AD319,TRUE(),I319:Q319),"")</f>
        <v>22</v>
      </c>
      <c r="S319" s="0" t="n">
        <f aca="false">IF(G319&lt;&gt;"",COUNTIF(I319:Q319,1),"")</f>
        <v>1</v>
      </c>
      <c r="T319" s="0" t="n">
        <f aca="false">IF(G319&lt;&gt;"",AND(Q319=2,U319=TRUE()),"")</f>
        <v>0</v>
      </c>
      <c r="U319" s="5" t="n">
        <f aca="false">MOD(MEDIAN(I319:Q319),3)=0</f>
        <v>0</v>
      </c>
      <c r="V319" s="0" t="n">
        <f aca="false">MOD(I319,2)=0</f>
        <v>1</v>
      </c>
      <c r="W319" s="0" t="n">
        <f aca="false">MOD(J319,2)=0</f>
        <v>1</v>
      </c>
      <c r="X319" s="0" t="n">
        <f aca="false">MOD(K319,2)=0</f>
        <v>0</v>
      </c>
      <c r="Y319" s="0" t="n">
        <f aca="false">MOD(L319,2)=0</f>
        <v>0</v>
      </c>
      <c r="Z319" s="0" t="n">
        <f aca="false">MOD(M319,2)=0</f>
        <v>1</v>
      </c>
      <c r="AA319" s="0" t="n">
        <f aca="false">MOD(N319,2)=0</f>
        <v>0</v>
      </c>
      <c r="AB319" s="0" t="n">
        <f aca="false">MOD(O319,2)=0</f>
        <v>1</v>
      </c>
      <c r="AC319" s="0" t="n">
        <f aca="false">MOD(P319,2)=0</f>
        <v>1</v>
      </c>
      <c r="AD319" s="0" t="n">
        <f aca="false">MOD(Q319,2)=0</f>
        <v>0</v>
      </c>
    </row>
    <row r="320" customFormat="false" ht="12.75" hidden="false" customHeight="false" outlineLevel="0" collapsed="false">
      <c r="A320" s="0" t="n">
        <v>770309737</v>
      </c>
      <c r="D320" s="0" t="str">
        <f aca="false">LEFT(E320,3)</f>
        <v>609</v>
      </c>
      <c r="E320" s="0" t="n">
        <v>609638299</v>
      </c>
      <c r="F320" s="0" t="n">
        <f aca="false">IF(E320=E319,F319+1,1)</f>
        <v>1</v>
      </c>
      <c r="G320" s="0" t="n">
        <f aca="false">IF(E320&lt;&gt;E321,E320,"")</f>
        <v>609638299</v>
      </c>
      <c r="H320" s="0" t="n">
        <f aca="false">IF(G320&lt;&gt;"",F320,"")</f>
        <v>1</v>
      </c>
      <c r="I320" s="0" t="n">
        <f aca="false">VALUE(MID($E320,1,1))</f>
        <v>6</v>
      </c>
      <c r="J320" s="0" t="n">
        <f aca="false">VALUE(MID($E320,2,1))</f>
        <v>0</v>
      </c>
      <c r="K320" s="0" t="n">
        <f aca="false">VALUE(MID($E320,3,1))</f>
        <v>9</v>
      </c>
      <c r="L320" s="0" t="n">
        <f aca="false">VALUE(MID($E320,4,1))</f>
        <v>6</v>
      </c>
      <c r="M320" s="0" t="n">
        <f aca="false">VALUE(MID($E320,5,1))</f>
        <v>3</v>
      </c>
      <c r="N320" s="0" t="n">
        <f aca="false">VALUE(MID($E320,6,1))</f>
        <v>8</v>
      </c>
      <c r="O320" s="0" t="n">
        <f aca="false">VALUE(MID($E320,7,1))</f>
        <v>2</v>
      </c>
      <c r="P320" s="0" t="n">
        <f aca="false">VALUE(MID($E320,8,1))</f>
        <v>9</v>
      </c>
      <c r="Q320" s="0" t="n">
        <f aca="false">VALUE(MID($E320,9,1))</f>
        <v>9</v>
      </c>
      <c r="R320" s="0" t="n">
        <f aca="false">IF(G320&lt;&gt;"",SUMIF(V320:AD320,TRUE(),I320:Q320),"")</f>
        <v>22</v>
      </c>
      <c r="S320" s="0" t="n">
        <f aca="false">IF(G320&lt;&gt;"",COUNTIF(I320:Q320,1),"")</f>
        <v>0</v>
      </c>
      <c r="T320" s="0" t="n">
        <f aca="false">IF(G320&lt;&gt;"",AND(Q320=2,U320=TRUE()),"")</f>
        <v>0</v>
      </c>
      <c r="U320" s="5" t="n">
        <f aca="false">MOD(MEDIAN(I320:Q320),3)=0</f>
        <v>1</v>
      </c>
      <c r="V320" s="0" t="n">
        <f aca="false">MOD(I320,2)=0</f>
        <v>1</v>
      </c>
      <c r="W320" s="0" t="n">
        <f aca="false">MOD(J320,2)=0</f>
        <v>1</v>
      </c>
      <c r="X320" s="0" t="n">
        <f aca="false">MOD(K320,2)=0</f>
        <v>0</v>
      </c>
      <c r="Y320" s="0" t="n">
        <f aca="false">MOD(L320,2)=0</f>
        <v>1</v>
      </c>
      <c r="Z320" s="0" t="n">
        <f aca="false">MOD(M320,2)=0</f>
        <v>0</v>
      </c>
      <c r="AA320" s="0" t="n">
        <f aca="false">MOD(N320,2)=0</f>
        <v>1</v>
      </c>
      <c r="AB320" s="0" t="n">
        <f aca="false">MOD(O320,2)=0</f>
        <v>1</v>
      </c>
      <c r="AC320" s="0" t="n">
        <f aca="false">MOD(P320,2)=0</f>
        <v>0</v>
      </c>
      <c r="AD320" s="0" t="n">
        <f aca="false">MOD(Q320,2)=0</f>
        <v>0</v>
      </c>
    </row>
    <row r="321" customFormat="false" ht="12.75" hidden="false" customHeight="false" outlineLevel="0" collapsed="false">
      <c r="A321" s="0" t="n">
        <v>770309737</v>
      </c>
      <c r="D321" s="0" t="str">
        <f aca="false">LEFT(E321,3)</f>
        <v>609</v>
      </c>
      <c r="E321" s="0" t="n">
        <v>609883663</v>
      </c>
      <c r="F321" s="0" t="n">
        <f aca="false">IF(E321=E320,F320+1,1)</f>
        <v>1</v>
      </c>
      <c r="G321" s="0" t="n">
        <f aca="false">IF(E321&lt;&gt;E322,E321,"")</f>
        <v>609883663</v>
      </c>
      <c r="H321" s="0" t="n">
        <f aca="false">IF(G321&lt;&gt;"",F321,"")</f>
        <v>1</v>
      </c>
      <c r="I321" s="0" t="n">
        <f aca="false">VALUE(MID($E321,1,1))</f>
        <v>6</v>
      </c>
      <c r="J321" s="0" t="n">
        <f aca="false">VALUE(MID($E321,2,1))</f>
        <v>0</v>
      </c>
      <c r="K321" s="0" t="n">
        <f aca="false">VALUE(MID($E321,3,1))</f>
        <v>9</v>
      </c>
      <c r="L321" s="0" t="n">
        <f aca="false">VALUE(MID($E321,4,1))</f>
        <v>8</v>
      </c>
      <c r="M321" s="0" t="n">
        <f aca="false">VALUE(MID($E321,5,1))</f>
        <v>8</v>
      </c>
      <c r="N321" s="0" t="n">
        <f aca="false">VALUE(MID($E321,6,1))</f>
        <v>3</v>
      </c>
      <c r="O321" s="0" t="n">
        <f aca="false">VALUE(MID($E321,7,1))</f>
        <v>6</v>
      </c>
      <c r="P321" s="0" t="n">
        <f aca="false">VALUE(MID($E321,8,1))</f>
        <v>6</v>
      </c>
      <c r="Q321" s="0" t="n">
        <f aca="false">VALUE(MID($E321,9,1))</f>
        <v>3</v>
      </c>
      <c r="R321" s="0" t="n">
        <f aca="false">IF(G321&lt;&gt;"",SUMIF(V321:AD321,TRUE(),I321:Q321),"")</f>
        <v>34</v>
      </c>
      <c r="S321" s="0" t="n">
        <f aca="false">IF(G321&lt;&gt;"",COUNTIF(I321:Q321,1),"")</f>
        <v>0</v>
      </c>
      <c r="T321" s="0" t="n">
        <f aca="false">IF(G321&lt;&gt;"",AND(Q321=2,U321=TRUE()),"")</f>
        <v>0</v>
      </c>
      <c r="U321" s="5" t="n">
        <f aca="false">MOD(MEDIAN(I321:Q321),3)=0</f>
        <v>1</v>
      </c>
      <c r="V321" s="0" t="n">
        <f aca="false">MOD(I321,2)=0</f>
        <v>1</v>
      </c>
      <c r="W321" s="0" t="n">
        <f aca="false">MOD(J321,2)=0</f>
        <v>1</v>
      </c>
      <c r="X321" s="0" t="n">
        <f aca="false">MOD(K321,2)=0</f>
        <v>0</v>
      </c>
      <c r="Y321" s="0" t="n">
        <f aca="false">MOD(L321,2)=0</f>
        <v>1</v>
      </c>
      <c r="Z321" s="0" t="n">
        <f aca="false">MOD(M321,2)=0</f>
        <v>1</v>
      </c>
      <c r="AA321" s="0" t="n">
        <f aca="false">MOD(N321,2)=0</f>
        <v>0</v>
      </c>
      <c r="AB321" s="0" t="n">
        <f aca="false">MOD(O321,2)=0</f>
        <v>1</v>
      </c>
      <c r="AC321" s="0" t="n">
        <f aca="false">MOD(P321,2)=0</f>
        <v>1</v>
      </c>
      <c r="AD321" s="0" t="n">
        <f aca="false">MOD(Q321,2)=0</f>
        <v>0</v>
      </c>
    </row>
    <row r="322" customFormat="false" ht="12.75" hidden="false" customHeight="false" outlineLevel="0" collapsed="false">
      <c r="A322" s="0" t="n">
        <v>770309737</v>
      </c>
      <c r="D322" s="0" t="str">
        <f aca="false">LEFT(E322,3)</f>
        <v>610</v>
      </c>
      <c r="E322" s="0" t="n">
        <v>610432747</v>
      </c>
      <c r="F322" s="0" t="n">
        <f aca="false">IF(E322=E321,F321+1,1)</f>
        <v>1</v>
      </c>
      <c r="G322" s="0" t="n">
        <f aca="false">IF(E322&lt;&gt;E323,E322,"")</f>
        <v>610432747</v>
      </c>
      <c r="H322" s="0" t="n">
        <f aca="false">IF(G322&lt;&gt;"",F322,"")</f>
        <v>1</v>
      </c>
      <c r="I322" s="0" t="n">
        <f aca="false">VALUE(MID($E322,1,1))</f>
        <v>6</v>
      </c>
      <c r="J322" s="0" t="n">
        <f aca="false">VALUE(MID($E322,2,1))</f>
        <v>1</v>
      </c>
      <c r="K322" s="0" t="n">
        <f aca="false">VALUE(MID($E322,3,1))</f>
        <v>0</v>
      </c>
      <c r="L322" s="0" t="n">
        <f aca="false">VALUE(MID($E322,4,1))</f>
        <v>4</v>
      </c>
      <c r="M322" s="0" t="n">
        <f aca="false">VALUE(MID($E322,5,1))</f>
        <v>3</v>
      </c>
      <c r="N322" s="0" t="n">
        <f aca="false">VALUE(MID($E322,6,1))</f>
        <v>2</v>
      </c>
      <c r="O322" s="0" t="n">
        <f aca="false">VALUE(MID($E322,7,1))</f>
        <v>7</v>
      </c>
      <c r="P322" s="0" t="n">
        <f aca="false">VALUE(MID($E322,8,1))</f>
        <v>4</v>
      </c>
      <c r="Q322" s="0" t="n">
        <f aca="false">VALUE(MID($E322,9,1))</f>
        <v>7</v>
      </c>
      <c r="R322" s="0" t="n">
        <f aca="false">IF(G322&lt;&gt;"",SUMIF(V322:AD322,TRUE(),I322:Q322),"")</f>
        <v>16</v>
      </c>
      <c r="S322" s="0" t="n">
        <f aca="false">IF(G322&lt;&gt;"",COUNTIF(I322:Q322,1),"")</f>
        <v>1</v>
      </c>
      <c r="T322" s="0" t="n">
        <f aca="false">IF(G322&lt;&gt;"",AND(Q322=2,U322=TRUE()),"")</f>
        <v>0</v>
      </c>
      <c r="U322" s="5" t="n">
        <f aca="false">MOD(MEDIAN(I322:Q322),3)=0</f>
        <v>0</v>
      </c>
      <c r="V322" s="0" t="n">
        <f aca="false">MOD(I322,2)=0</f>
        <v>1</v>
      </c>
      <c r="W322" s="0" t="n">
        <f aca="false">MOD(J322,2)=0</f>
        <v>0</v>
      </c>
      <c r="X322" s="0" t="n">
        <f aca="false">MOD(K322,2)=0</f>
        <v>1</v>
      </c>
      <c r="Y322" s="0" t="n">
        <f aca="false">MOD(L322,2)=0</f>
        <v>1</v>
      </c>
      <c r="Z322" s="0" t="n">
        <f aca="false">MOD(M322,2)=0</f>
        <v>0</v>
      </c>
      <c r="AA322" s="0" t="n">
        <f aca="false">MOD(N322,2)=0</f>
        <v>1</v>
      </c>
      <c r="AB322" s="0" t="n">
        <f aca="false">MOD(O322,2)=0</f>
        <v>0</v>
      </c>
      <c r="AC322" s="0" t="n">
        <f aca="false">MOD(P322,2)=0</f>
        <v>1</v>
      </c>
      <c r="AD322" s="0" t="n">
        <f aca="false">MOD(Q322,2)=0</f>
        <v>0</v>
      </c>
    </row>
    <row r="323" customFormat="false" ht="12.75" hidden="false" customHeight="false" outlineLevel="0" collapsed="false">
      <c r="A323" s="0" t="n">
        <v>647126740</v>
      </c>
      <c r="D323" s="0" t="str">
        <f aca="false">LEFT(E323,3)</f>
        <v>610</v>
      </c>
      <c r="E323" s="0" t="n">
        <v>610445381</v>
      </c>
      <c r="F323" s="0" t="n">
        <f aca="false">IF(E323=E322,F322+1,1)</f>
        <v>1</v>
      </c>
      <c r="G323" s="0" t="n">
        <f aca="false">IF(E323&lt;&gt;E324,E323,"")</f>
        <v>610445381</v>
      </c>
      <c r="H323" s="0" t="n">
        <f aca="false">IF(G323&lt;&gt;"",F323,"")</f>
        <v>1</v>
      </c>
      <c r="I323" s="0" t="n">
        <f aca="false">VALUE(MID($E323,1,1))</f>
        <v>6</v>
      </c>
      <c r="J323" s="0" t="n">
        <f aca="false">VALUE(MID($E323,2,1))</f>
        <v>1</v>
      </c>
      <c r="K323" s="0" t="n">
        <f aca="false">VALUE(MID($E323,3,1))</f>
        <v>0</v>
      </c>
      <c r="L323" s="0" t="n">
        <f aca="false">VALUE(MID($E323,4,1))</f>
        <v>4</v>
      </c>
      <c r="M323" s="0" t="n">
        <f aca="false">VALUE(MID($E323,5,1))</f>
        <v>4</v>
      </c>
      <c r="N323" s="0" t="n">
        <f aca="false">VALUE(MID($E323,6,1))</f>
        <v>5</v>
      </c>
      <c r="O323" s="0" t="n">
        <f aca="false">VALUE(MID($E323,7,1))</f>
        <v>3</v>
      </c>
      <c r="P323" s="0" t="n">
        <f aca="false">VALUE(MID($E323,8,1))</f>
        <v>8</v>
      </c>
      <c r="Q323" s="0" t="n">
        <f aca="false">VALUE(MID($E323,9,1))</f>
        <v>1</v>
      </c>
      <c r="R323" s="0" t="n">
        <f aca="false">IF(G323&lt;&gt;"",SUMIF(V323:AD323,TRUE(),I323:Q323),"")</f>
        <v>22</v>
      </c>
      <c r="S323" s="0" t="n">
        <f aca="false">IF(G323&lt;&gt;"",COUNTIF(I323:Q323,1),"")</f>
        <v>2</v>
      </c>
      <c r="T323" s="0" t="n">
        <f aca="false">IF(G323&lt;&gt;"",AND(Q323=2,U323=TRUE()),"")</f>
        <v>0</v>
      </c>
      <c r="U323" s="5" t="n">
        <f aca="false">MOD(MEDIAN(I323:Q323),3)=0</f>
        <v>0</v>
      </c>
      <c r="V323" s="0" t="n">
        <f aca="false">MOD(I323,2)=0</f>
        <v>1</v>
      </c>
      <c r="W323" s="0" t="n">
        <f aca="false">MOD(J323,2)=0</f>
        <v>0</v>
      </c>
      <c r="X323" s="0" t="n">
        <f aca="false">MOD(K323,2)=0</f>
        <v>1</v>
      </c>
      <c r="Y323" s="0" t="n">
        <f aca="false">MOD(L323,2)=0</f>
        <v>1</v>
      </c>
      <c r="Z323" s="0" t="n">
        <f aca="false">MOD(M323,2)=0</f>
        <v>1</v>
      </c>
      <c r="AA323" s="0" t="n">
        <f aca="false">MOD(N323,2)=0</f>
        <v>0</v>
      </c>
      <c r="AB323" s="0" t="n">
        <f aca="false">MOD(O323,2)=0</f>
        <v>0</v>
      </c>
      <c r="AC323" s="0" t="n">
        <f aca="false">MOD(P323,2)=0</f>
        <v>1</v>
      </c>
      <c r="AD323" s="0" t="n">
        <f aca="false">MOD(Q323,2)=0</f>
        <v>0</v>
      </c>
    </row>
    <row r="324" customFormat="false" ht="12.75" hidden="false" customHeight="false" outlineLevel="0" collapsed="false">
      <c r="A324" s="0" t="n">
        <v>688001668</v>
      </c>
      <c r="D324" s="0" t="str">
        <f aca="false">LEFT(E324,3)</f>
        <v>611</v>
      </c>
      <c r="E324" s="0" t="n">
        <v>611432947</v>
      </c>
      <c r="F324" s="0" t="n">
        <f aca="false">IF(E324=E323,F323+1,1)</f>
        <v>1</v>
      </c>
      <c r="G324" s="0" t="n">
        <f aca="false">IF(E324&lt;&gt;E325,E324,"")</f>
        <v>611432947</v>
      </c>
      <c r="H324" s="0" t="n">
        <f aca="false">IF(G324&lt;&gt;"",F324,"")</f>
        <v>1</v>
      </c>
      <c r="I324" s="0" t="n">
        <f aca="false">VALUE(MID($E324,1,1))</f>
        <v>6</v>
      </c>
      <c r="J324" s="0" t="n">
        <f aca="false">VALUE(MID($E324,2,1))</f>
        <v>1</v>
      </c>
      <c r="K324" s="0" t="n">
        <f aca="false">VALUE(MID($E324,3,1))</f>
        <v>1</v>
      </c>
      <c r="L324" s="0" t="n">
        <f aca="false">VALUE(MID($E324,4,1))</f>
        <v>4</v>
      </c>
      <c r="M324" s="0" t="n">
        <f aca="false">VALUE(MID($E324,5,1))</f>
        <v>3</v>
      </c>
      <c r="N324" s="0" t="n">
        <f aca="false">VALUE(MID($E324,6,1))</f>
        <v>2</v>
      </c>
      <c r="O324" s="0" t="n">
        <f aca="false">VALUE(MID($E324,7,1))</f>
        <v>9</v>
      </c>
      <c r="P324" s="0" t="n">
        <f aca="false">VALUE(MID($E324,8,1))</f>
        <v>4</v>
      </c>
      <c r="Q324" s="0" t="n">
        <f aca="false">VALUE(MID($E324,9,1))</f>
        <v>7</v>
      </c>
      <c r="R324" s="0" t="n">
        <f aca="false">IF(G324&lt;&gt;"",SUMIF(V324:AD324,TRUE(),I324:Q324),"")</f>
        <v>16</v>
      </c>
      <c r="S324" s="0" t="n">
        <f aca="false">IF(G324&lt;&gt;"",COUNTIF(I324:Q324,1),"")</f>
        <v>2</v>
      </c>
      <c r="T324" s="0" t="n">
        <f aca="false">IF(G324&lt;&gt;"",AND(Q324=2,U324=TRUE()),"")</f>
        <v>0</v>
      </c>
      <c r="U324" s="5" t="n">
        <f aca="false">MOD(MEDIAN(I324:Q324),3)=0</f>
        <v>0</v>
      </c>
      <c r="V324" s="0" t="n">
        <f aca="false">MOD(I324,2)=0</f>
        <v>1</v>
      </c>
      <c r="W324" s="0" t="n">
        <f aca="false">MOD(J324,2)=0</f>
        <v>0</v>
      </c>
      <c r="X324" s="0" t="n">
        <f aca="false">MOD(K324,2)=0</f>
        <v>0</v>
      </c>
      <c r="Y324" s="0" t="n">
        <f aca="false">MOD(L324,2)=0</f>
        <v>1</v>
      </c>
      <c r="Z324" s="0" t="n">
        <f aca="false">MOD(M324,2)=0</f>
        <v>0</v>
      </c>
      <c r="AA324" s="0" t="n">
        <f aca="false">MOD(N324,2)=0</f>
        <v>1</v>
      </c>
      <c r="AB324" s="0" t="n">
        <f aca="false">MOD(O324,2)=0</f>
        <v>0</v>
      </c>
      <c r="AC324" s="0" t="n">
        <f aca="false">MOD(P324,2)=0</f>
        <v>1</v>
      </c>
      <c r="AD324" s="0" t="n">
        <f aca="false">MOD(Q324,2)=0</f>
        <v>0</v>
      </c>
    </row>
    <row r="325" customFormat="false" ht="12.75" hidden="false" customHeight="false" outlineLevel="0" collapsed="false">
      <c r="A325" s="0" t="n">
        <v>577743623</v>
      </c>
      <c r="D325" s="0" t="str">
        <f aca="false">LEFT(E325,3)</f>
        <v>612</v>
      </c>
      <c r="E325" s="0" t="n">
        <v>612778347</v>
      </c>
      <c r="F325" s="0" t="n">
        <f aca="false">IF(E325=E324,F324+1,1)</f>
        <v>1</v>
      </c>
      <c r="G325" s="0" t="n">
        <f aca="false">IF(E325&lt;&gt;E326,E325,"")</f>
        <v>612778347</v>
      </c>
      <c r="H325" s="0" t="n">
        <f aca="false">IF(G325&lt;&gt;"",F325,"")</f>
        <v>1</v>
      </c>
      <c r="I325" s="0" t="n">
        <f aca="false">VALUE(MID($E325,1,1))</f>
        <v>6</v>
      </c>
      <c r="J325" s="0" t="n">
        <f aca="false">VALUE(MID($E325,2,1))</f>
        <v>1</v>
      </c>
      <c r="K325" s="0" t="n">
        <f aca="false">VALUE(MID($E325,3,1))</f>
        <v>2</v>
      </c>
      <c r="L325" s="0" t="n">
        <f aca="false">VALUE(MID($E325,4,1))</f>
        <v>7</v>
      </c>
      <c r="M325" s="0" t="n">
        <f aca="false">VALUE(MID($E325,5,1))</f>
        <v>7</v>
      </c>
      <c r="N325" s="0" t="n">
        <f aca="false">VALUE(MID($E325,6,1))</f>
        <v>8</v>
      </c>
      <c r="O325" s="0" t="n">
        <f aca="false">VALUE(MID($E325,7,1))</f>
        <v>3</v>
      </c>
      <c r="P325" s="0" t="n">
        <f aca="false">VALUE(MID($E325,8,1))</f>
        <v>4</v>
      </c>
      <c r="Q325" s="0" t="n">
        <f aca="false">VALUE(MID($E325,9,1))</f>
        <v>7</v>
      </c>
      <c r="R325" s="0" t="n">
        <f aca="false">IF(G325&lt;&gt;"",SUMIF(V325:AD325,TRUE(),I325:Q325),"")</f>
        <v>20</v>
      </c>
      <c r="S325" s="0" t="n">
        <f aca="false">IF(G325&lt;&gt;"",COUNTIF(I325:Q325,1),"")</f>
        <v>1</v>
      </c>
      <c r="T325" s="0" t="n">
        <f aca="false">IF(G325&lt;&gt;"",AND(Q325=2,U325=TRUE()),"")</f>
        <v>0</v>
      </c>
      <c r="U325" s="5" t="n">
        <f aca="false">MOD(MEDIAN(I325:Q325),3)=0</f>
        <v>1</v>
      </c>
      <c r="V325" s="0" t="n">
        <f aca="false">MOD(I325,2)=0</f>
        <v>1</v>
      </c>
      <c r="W325" s="0" t="n">
        <f aca="false">MOD(J325,2)=0</f>
        <v>0</v>
      </c>
      <c r="X325" s="0" t="n">
        <f aca="false">MOD(K325,2)=0</f>
        <v>1</v>
      </c>
      <c r="Y325" s="0" t="n">
        <f aca="false">MOD(L325,2)=0</f>
        <v>0</v>
      </c>
      <c r="Z325" s="0" t="n">
        <f aca="false">MOD(M325,2)=0</f>
        <v>0</v>
      </c>
      <c r="AA325" s="0" t="n">
        <f aca="false">MOD(N325,2)=0</f>
        <v>1</v>
      </c>
      <c r="AB325" s="0" t="n">
        <f aca="false">MOD(O325,2)=0</f>
        <v>0</v>
      </c>
      <c r="AC325" s="0" t="n">
        <f aca="false">MOD(P325,2)=0</f>
        <v>1</v>
      </c>
      <c r="AD325" s="0" t="n">
        <f aca="false">MOD(Q325,2)=0</f>
        <v>0</v>
      </c>
    </row>
    <row r="326" customFormat="false" ht="12.75" hidden="false" customHeight="false" outlineLevel="0" collapsed="false">
      <c r="A326" s="0" t="n">
        <v>511533664</v>
      </c>
      <c r="D326" s="0" t="str">
        <f aca="false">LEFT(E326,3)</f>
        <v>613</v>
      </c>
      <c r="E326" s="0" t="n">
        <v>613109352</v>
      </c>
      <c r="F326" s="0" t="n">
        <f aca="false">IF(E326=E325,F325+1,1)</f>
        <v>1</v>
      </c>
      <c r="G326" s="0" t="n">
        <f aca="false">IF(E326&lt;&gt;E327,E326,"")</f>
        <v>613109352</v>
      </c>
      <c r="H326" s="0" t="n">
        <f aca="false">IF(G326&lt;&gt;"",F326,"")</f>
        <v>1</v>
      </c>
      <c r="I326" s="0" t="n">
        <f aca="false">VALUE(MID($E326,1,1))</f>
        <v>6</v>
      </c>
      <c r="J326" s="0" t="n">
        <f aca="false">VALUE(MID($E326,2,1))</f>
        <v>1</v>
      </c>
      <c r="K326" s="0" t="n">
        <f aca="false">VALUE(MID($E326,3,1))</f>
        <v>3</v>
      </c>
      <c r="L326" s="0" t="n">
        <f aca="false">VALUE(MID($E326,4,1))</f>
        <v>1</v>
      </c>
      <c r="M326" s="0" t="n">
        <f aca="false">VALUE(MID($E326,5,1))</f>
        <v>0</v>
      </c>
      <c r="N326" s="0" t="n">
        <f aca="false">VALUE(MID($E326,6,1))</f>
        <v>9</v>
      </c>
      <c r="O326" s="0" t="n">
        <f aca="false">VALUE(MID($E326,7,1))</f>
        <v>3</v>
      </c>
      <c r="P326" s="0" t="n">
        <f aca="false">VALUE(MID($E326,8,1))</f>
        <v>5</v>
      </c>
      <c r="Q326" s="0" t="n">
        <f aca="false">VALUE(MID($E326,9,1))</f>
        <v>2</v>
      </c>
      <c r="R326" s="0" t="n">
        <f aca="false">IF(G326&lt;&gt;"",SUMIF(V326:AD326,TRUE(),I326:Q326),"")</f>
        <v>8</v>
      </c>
      <c r="S326" s="0" t="n">
        <f aca="false">IF(G326&lt;&gt;"",COUNTIF(I326:Q326,1),"")</f>
        <v>2</v>
      </c>
      <c r="T326" s="0" t="n">
        <f aca="false">IF(G326&lt;&gt;"",AND(Q326=2,U326=TRUE()),"")</f>
        <v>1</v>
      </c>
      <c r="U326" s="5" t="n">
        <f aca="false">MOD(MEDIAN(I326:Q326),3)=0</f>
        <v>1</v>
      </c>
      <c r="V326" s="0" t="n">
        <f aca="false">MOD(I326,2)=0</f>
        <v>1</v>
      </c>
      <c r="W326" s="0" t="n">
        <f aca="false">MOD(J326,2)=0</f>
        <v>0</v>
      </c>
      <c r="X326" s="0" t="n">
        <f aca="false">MOD(K326,2)=0</f>
        <v>0</v>
      </c>
      <c r="Y326" s="0" t="n">
        <f aca="false">MOD(L326,2)=0</f>
        <v>0</v>
      </c>
      <c r="Z326" s="0" t="n">
        <f aca="false">MOD(M326,2)=0</f>
        <v>1</v>
      </c>
      <c r="AA326" s="0" t="n">
        <f aca="false">MOD(N326,2)=0</f>
        <v>0</v>
      </c>
      <c r="AB326" s="0" t="n">
        <f aca="false">MOD(O326,2)=0</f>
        <v>0</v>
      </c>
      <c r="AC326" s="0" t="n">
        <f aca="false">MOD(P326,2)=0</f>
        <v>0</v>
      </c>
      <c r="AD326" s="0" t="n">
        <f aca="false">MOD(Q326,2)=0</f>
        <v>1</v>
      </c>
    </row>
    <row r="327" customFormat="false" ht="12.75" hidden="false" customHeight="false" outlineLevel="0" collapsed="false">
      <c r="A327" s="0" t="n">
        <v>553516344</v>
      </c>
      <c r="D327" s="0" t="str">
        <f aca="false">LEFT(E327,3)</f>
        <v>613</v>
      </c>
      <c r="E327" s="0" t="n">
        <v>613187956</v>
      </c>
      <c r="F327" s="0" t="n">
        <f aca="false">IF(E327=E326,F326+1,1)</f>
        <v>1</v>
      </c>
      <c r="G327" s="0" t="n">
        <f aca="false">IF(E327&lt;&gt;E328,E327,"")</f>
        <v>613187956</v>
      </c>
      <c r="H327" s="0" t="n">
        <f aca="false">IF(G327&lt;&gt;"",F327,"")</f>
        <v>1</v>
      </c>
      <c r="I327" s="0" t="n">
        <f aca="false">VALUE(MID($E327,1,1))</f>
        <v>6</v>
      </c>
      <c r="J327" s="0" t="n">
        <f aca="false">VALUE(MID($E327,2,1))</f>
        <v>1</v>
      </c>
      <c r="K327" s="0" t="n">
        <f aca="false">VALUE(MID($E327,3,1))</f>
        <v>3</v>
      </c>
      <c r="L327" s="0" t="n">
        <f aca="false">VALUE(MID($E327,4,1))</f>
        <v>1</v>
      </c>
      <c r="M327" s="0" t="n">
        <f aca="false">VALUE(MID($E327,5,1))</f>
        <v>8</v>
      </c>
      <c r="N327" s="0" t="n">
        <f aca="false">VALUE(MID($E327,6,1))</f>
        <v>7</v>
      </c>
      <c r="O327" s="0" t="n">
        <f aca="false">VALUE(MID($E327,7,1))</f>
        <v>9</v>
      </c>
      <c r="P327" s="0" t="n">
        <f aca="false">VALUE(MID($E327,8,1))</f>
        <v>5</v>
      </c>
      <c r="Q327" s="0" t="n">
        <f aca="false">VALUE(MID($E327,9,1))</f>
        <v>6</v>
      </c>
      <c r="R327" s="0" t="n">
        <f aca="false">IF(G327&lt;&gt;"",SUMIF(V327:AD327,TRUE(),I327:Q327),"")</f>
        <v>20</v>
      </c>
      <c r="S327" s="0" t="n">
        <f aca="false">IF(G327&lt;&gt;"",COUNTIF(I327:Q327,1),"")</f>
        <v>2</v>
      </c>
      <c r="T327" s="0" t="n">
        <f aca="false">IF(G327&lt;&gt;"",AND(Q327=2,U327=TRUE()),"")</f>
        <v>0</v>
      </c>
      <c r="U327" s="5" t="n">
        <f aca="false">MOD(MEDIAN(I327:Q327),3)=0</f>
        <v>1</v>
      </c>
      <c r="V327" s="0" t="n">
        <f aca="false">MOD(I327,2)=0</f>
        <v>1</v>
      </c>
      <c r="W327" s="0" t="n">
        <f aca="false">MOD(J327,2)=0</f>
        <v>0</v>
      </c>
      <c r="X327" s="0" t="n">
        <f aca="false">MOD(K327,2)=0</f>
        <v>0</v>
      </c>
      <c r="Y327" s="0" t="n">
        <f aca="false">MOD(L327,2)=0</f>
        <v>0</v>
      </c>
      <c r="Z327" s="0" t="n">
        <f aca="false">MOD(M327,2)=0</f>
        <v>1</v>
      </c>
      <c r="AA327" s="0" t="n">
        <f aca="false">MOD(N327,2)=0</f>
        <v>0</v>
      </c>
      <c r="AB327" s="0" t="n">
        <f aca="false">MOD(O327,2)=0</f>
        <v>0</v>
      </c>
      <c r="AC327" s="0" t="n">
        <f aca="false">MOD(P327,2)=0</f>
        <v>0</v>
      </c>
      <c r="AD327" s="0" t="n">
        <f aca="false">MOD(Q327,2)=0</f>
        <v>1</v>
      </c>
    </row>
    <row r="328" customFormat="false" ht="12.75" hidden="false" customHeight="false" outlineLevel="0" collapsed="false">
      <c r="A328" s="0" t="n">
        <v>604204040</v>
      </c>
      <c r="D328" s="0" t="str">
        <f aca="false">LEFT(E328,3)</f>
        <v>614</v>
      </c>
      <c r="E328" s="0" t="n">
        <v>614555745</v>
      </c>
      <c r="F328" s="0" t="n">
        <f aca="false">IF(E328=E327,F327+1,1)</f>
        <v>1</v>
      </c>
      <c r="G328" s="0" t="n">
        <f aca="false">IF(E328&lt;&gt;E329,E328,"")</f>
        <v>614555745</v>
      </c>
      <c r="H328" s="0" t="n">
        <f aca="false">IF(G328&lt;&gt;"",F328,"")</f>
        <v>1</v>
      </c>
      <c r="I328" s="0" t="n">
        <f aca="false">VALUE(MID($E328,1,1))</f>
        <v>6</v>
      </c>
      <c r="J328" s="0" t="n">
        <f aca="false">VALUE(MID($E328,2,1))</f>
        <v>1</v>
      </c>
      <c r="K328" s="0" t="n">
        <f aca="false">VALUE(MID($E328,3,1))</f>
        <v>4</v>
      </c>
      <c r="L328" s="0" t="n">
        <f aca="false">VALUE(MID($E328,4,1))</f>
        <v>5</v>
      </c>
      <c r="M328" s="0" t="n">
        <f aca="false">VALUE(MID($E328,5,1))</f>
        <v>5</v>
      </c>
      <c r="N328" s="0" t="n">
        <f aca="false">VALUE(MID($E328,6,1))</f>
        <v>5</v>
      </c>
      <c r="O328" s="0" t="n">
        <f aca="false">VALUE(MID($E328,7,1))</f>
        <v>7</v>
      </c>
      <c r="P328" s="0" t="n">
        <f aca="false">VALUE(MID($E328,8,1))</f>
        <v>4</v>
      </c>
      <c r="Q328" s="0" t="n">
        <f aca="false">VALUE(MID($E328,9,1))</f>
        <v>5</v>
      </c>
      <c r="R328" s="0" t="n">
        <f aca="false">IF(G328&lt;&gt;"",SUMIF(V328:AD328,TRUE(),I328:Q328),"")</f>
        <v>14</v>
      </c>
      <c r="S328" s="0" t="n">
        <f aca="false">IF(G328&lt;&gt;"",COUNTIF(I328:Q328,1),"")</f>
        <v>1</v>
      </c>
      <c r="T328" s="0" t="n">
        <f aca="false">IF(G328&lt;&gt;"",AND(Q328=2,U328=TRUE()),"")</f>
        <v>0</v>
      </c>
      <c r="U328" s="5" t="n">
        <f aca="false">MOD(MEDIAN(I328:Q328),3)=0</f>
        <v>0</v>
      </c>
      <c r="V328" s="0" t="n">
        <f aca="false">MOD(I328,2)=0</f>
        <v>1</v>
      </c>
      <c r="W328" s="0" t="n">
        <f aca="false">MOD(J328,2)=0</f>
        <v>0</v>
      </c>
      <c r="X328" s="0" t="n">
        <f aca="false">MOD(K328,2)=0</f>
        <v>1</v>
      </c>
      <c r="Y328" s="0" t="n">
        <f aca="false">MOD(L328,2)=0</f>
        <v>0</v>
      </c>
      <c r="Z328" s="0" t="n">
        <f aca="false">MOD(M328,2)=0</f>
        <v>0</v>
      </c>
      <c r="AA328" s="0" t="n">
        <f aca="false">MOD(N328,2)=0</f>
        <v>0</v>
      </c>
      <c r="AB328" s="0" t="n">
        <f aca="false">MOD(O328,2)=0</f>
        <v>0</v>
      </c>
      <c r="AC328" s="0" t="n">
        <f aca="false">MOD(P328,2)=0</f>
        <v>1</v>
      </c>
      <c r="AD328" s="0" t="n">
        <f aca="false">MOD(Q328,2)=0</f>
        <v>0</v>
      </c>
    </row>
    <row r="329" customFormat="false" ht="12.75" hidden="false" customHeight="false" outlineLevel="0" collapsed="false">
      <c r="A329" s="0" t="n">
        <v>733985554</v>
      </c>
      <c r="D329" s="0" t="str">
        <f aca="false">LEFT(E329,3)</f>
        <v>615</v>
      </c>
      <c r="E329" s="0" t="n">
        <v>615128833</v>
      </c>
      <c r="F329" s="0" t="n">
        <f aca="false">IF(E329=E328,F328+1,1)</f>
        <v>1</v>
      </c>
      <c r="G329" s="0" t="n">
        <f aca="false">IF(E329&lt;&gt;E330,E329,"")</f>
        <v>615128833</v>
      </c>
      <c r="H329" s="0" t="n">
        <f aca="false">IF(G329&lt;&gt;"",F329,"")</f>
        <v>1</v>
      </c>
      <c r="I329" s="0" t="n">
        <f aca="false">VALUE(MID($E329,1,1))</f>
        <v>6</v>
      </c>
      <c r="J329" s="0" t="n">
        <f aca="false">VALUE(MID($E329,2,1))</f>
        <v>1</v>
      </c>
      <c r="K329" s="0" t="n">
        <f aca="false">VALUE(MID($E329,3,1))</f>
        <v>5</v>
      </c>
      <c r="L329" s="0" t="n">
        <f aca="false">VALUE(MID($E329,4,1))</f>
        <v>1</v>
      </c>
      <c r="M329" s="0" t="n">
        <f aca="false">VALUE(MID($E329,5,1))</f>
        <v>2</v>
      </c>
      <c r="N329" s="0" t="n">
        <f aca="false">VALUE(MID($E329,6,1))</f>
        <v>8</v>
      </c>
      <c r="O329" s="0" t="n">
        <f aca="false">VALUE(MID($E329,7,1))</f>
        <v>8</v>
      </c>
      <c r="P329" s="0" t="n">
        <f aca="false">VALUE(MID($E329,8,1))</f>
        <v>3</v>
      </c>
      <c r="Q329" s="0" t="n">
        <f aca="false">VALUE(MID($E329,9,1))</f>
        <v>3</v>
      </c>
      <c r="R329" s="0" t="n">
        <f aca="false">IF(G329&lt;&gt;"",SUMIF(V329:AD329,TRUE(),I329:Q329),"")</f>
        <v>24</v>
      </c>
      <c r="S329" s="0" t="n">
        <f aca="false">IF(G329&lt;&gt;"",COUNTIF(I329:Q329,1),"")</f>
        <v>2</v>
      </c>
      <c r="T329" s="0" t="n">
        <f aca="false">IF(G329&lt;&gt;"",AND(Q329=2,U329=TRUE()),"")</f>
        <v>0</v>
      </c>
      <c r="U329" s="5" t="n">
        <f aca="false">MOD(MEDIAN(I329:Q329),3)=0</f>
        <v>1</v>
      </c>
      <c r="V329" s="0" t="n">
        <f aca="false">MOD(I329,2)=0</f>
        <v>1</v>
      </c>
      <c r="W329" s="0" t="n">
        <f aca="false">MOD(J329,2)=0</f>
        <v>0</v>
      </c>
      <c r="X329" s="0" t="n">
        <f aca="false">MOD(K329,2)=0</f>
        <v>0</v>
      </c>
      <c r="Y329" s="0" t="n">
        <f aca="false">MOD(L329,2)=0</f>
        <v>0</v>
      </c>
      <c r="Z329" s="0" t="n">
        <f aca="false">MOD(M329,2)=0</f>
        <v>1</v>
      </c>
      <c r="AA329" s="0" t="n">
        <f aca="false">MOD(N329,2)=0</f>
        <v>1</v>
      </c>
      <c r="AB329" s="0" t="n">
        <f aca="false">MOD(O329,2)=0</f>
        <v>1</v>
      </c>
      <c r="AC329" s="0" t="n">
        <f aca="false">MOD(P329,2)=0</f>
        <v>0</v>
      </c>
      <c r="AD329" s="0" t="n">
        <f aca="false">MOD(Q329,2)=0</f>
        <v>0</v>
      </c>
    </row>
    <row r="330" customFormat="false" ht="12.75" hidden="false" customHeight="false" outlineLevel="0" collapsed="false">
      <c r="A330" s="0" t="n">
        <v>551444944</v>
      </c>
      <c r="D330" s="0" t="str">
        <f aca="false">LEFT(E330,3)</f>
        <v>616</v>
      </c>
      <c r="E330" s="0" t="n">
        <v>616014336</v>
      </c>
      <c r="F330" s="0" t="n">
        <f aca="false">IF(E330=E329,F329+1,1)</f>
        <v>1</v>
      </c>
      <c r="G330" s="0" t="n">
        <f aca="false">IF(E330&lt;&gt;E331,E330,"")</f>
        <v>616014336</v>
      </c>
      <c r="H330" s="0" t="n">
        <f aca="false">IF(G330&lt;&gt;"",F330,"")</f>
        <v>1</v>
      </c>
      <c r="I330" s="0" t="n">
        <f aca="false">VALUE(MID($E330,1,1))</f>
        <v>6</v>
      </c>
      <c r="J330" s="0" t="n">
        <f aca="false">VALUE(MID($E330,2,1))</f>
        <v>1</v>
      </c>
      <c r="K330" s="0" t="n">
        <f aca="false">VALUE(MID($E330,3,1))</f>
        <v>6</v>
      </c>
      <c r="L330" s="0" t="n">
        <f aca="false">VALUE(MID($E330,4,1))</f>
        <v>0</v>
      </c>
      <c r="M330" s="0" t="n">
        <f aca="false">VALUE(MID($E330,5,1))</f>
        <v>1</v>
      </c>
      <c r="N330" s="0" t="n">
        <f aca="false">VALUE(MID($E330,6,1))</f>
        <v>4</v>
      </c>
      <c r="O330" s="0" t="n">
        <f aca="false">VALUE(MID($E330,7,1))</f>
        <v>3</v>
      </c>
      <c r="P330" s="0" t="n">
        <f aca="false">VALUE(MID($E330,8,1))</f>
        <v>3</v>
      </c>
      <c r="Q330" s="0" t="n">
        <f aca="false">VALUE(MID($E330,9,1))</f>
        <v>6</v>
      </c>
      <c r="R330" s="0" t="n">
        <f aca="false">IF(G330&lt;&gt;"",SUMIF(V330:AD330,TRUE(),I330:Q330),"")</f>
        <v>22</v>
      </c>
      <c r="S330" s="0" t="n">
        <f aca="false">IF(G330&lt;&gt;"",COUNTIF(I330:Q330,1),"")</f>
        <v>2</v>
      </c>
      <c r="T330" s="0" t="n">
        <f aca="false">IF(G330&lt;&gt;"",AND(Q330=2,U330=TRUE()),"")</f>
        <v>0</v>
      </c>
      <c r="U330" s="5" t="n">
        <f aca="false">MOD(MEDIAN(I330:Q330),3)=0</f>
        <v>1</v>
      </c>
      <c r="V330" s="0" t="n">
        <f aca="false">MOD(I330,2)=0</f>
        <v>1</v>
      </c>
      <c r="W330" s="0" t="n">
        <f aca="false">MOD(J330,2)=0</f>
        <v>0</v>
      </c>
      <c r="X330" s="0" t="n">
        <f aca="false">MOD(K330,2)=0</f>
        <v>1</v>
      </c>
      <c r="Y330" s="0" t="n">
        <f aca="false">MOD(L330,2)=0</f>
        <v>1</v>
      </c>
      <c r="Z330" s="0" t="n">
        <f aca="false">MOD(M330,2)=0</f>
        <v>0</v>
      </c>
      <c r="AA330" s="0" t="n">
        <f aca="false">MOD(N330,2)=0</f>
        <v>1</v>
      </c>
      <c r="AB330" s="0" t="n">
        <f aca="false">MOD(O330,2)=0</f>
        <v>0</v>
      </c>
      <c r="AC330" s="0" t="n">
        <f aca="false">MOD(P330,2)=0</f>
        <v>0</v>
      </c>
      <c r="AD330" s="0" t="n">
        <f aca="false">MOD(Q330,2)=0</f>
        <v>1</v>
      </c>
    </row>
    <row r="331" customFormat="false" ht="12.75" hidden="false" customHeight="false" outlineLevel="0" collapsed="false">
      <c r="A331" s="0" t="n">
        <v>524322124</v>
      </c>
      <c r="D331" s="0" t="str">
        <f aca="false">LEFT(E331,3)</f>
        <v>616</v>
      </c>
      <c r="E331" s="0" t="n">
        <v>616722553</v>
      </c>
      <c r="F331" s="0" t="n">
        <f aca="false">IF(E331=E330,F330+1,1)</f>
        <v>1</v>
      </c>
      <c r="G331" s="0" t="n">
        <f aca="false">IF(E331&lt;&gt;E332,E331,"")</f>
        <v>616722553</v>
      </c>
      <c r="H331" s="0" t="n">
        <f aca="false">IF(G331&lt;&gt;"",F331,"")</f>
        <v>1</v>
      </c>
      <c r="I331" s="0" t="n">
        <f aca="false">VALUE(MID($E331,1,1))</f>
        <v>6</v>
      </c>
      <c r="J331" s="0" t="n">
        <f aca="false">VALUE(MID($E331,2,1))</f>
        <v>1</v>
      </c>
      <c r="K331" s="0" t="n">
        <f aca="false">VALUE(MID($E331,3,1))</f>
        <v>6</v>
      </c>
      <c r="L331" s="0" t="n">
        <f aca="false">VALUE(MID($E331,4,1))</f>
        <v>7</v>
      </c>
      <c r="M331" s="0" t="n">
        <f aca="false">VALUE(MID($E331,5,1))</f>
        <v>2</v>
      </c>
      <c r="N331" s="0" t="n">
        <f aca="false">VALUE(MID($E331,6,1))</f>
        <v>2</v>
      </c>
      <c r="O331" s="0" t="n">
        <f aca="false">VALUE(MID($E331,7,1))</f>
        <v>5</v>
      </c>
      <c r="P331" s="0" t="n">
        <f aca="false">VALUE(MID($E331,8,1))</f>
        <v>5</v>
      </c>
      <c r="Q331" s="0" t="n">
        <f aca="false">VALUE(MID($E331,9,1))</f>
        <v>3</v>
      </c>
      <c r="R331" s="0" t="n">
        <f aca="false">IF(G331&lt;&gt;"",SUMIF(V331:AD331,TRUE(),I331:Q331),"")</f>
        <v>16</v>
      </c>
      <c r="S331" s="0" t="n">
        <f aca="false">IF(G331&lt;&gt;"",COUNTIF(I331:Q331,1),"")</f>
        <v>1</v>
      </c>
      <c r="T331" s="0" t="n">
        <f aca="false">IF(G331&lt;&gt;"",AND(Q331=2,U331=TRUE()),"")</f>
        <v>0</v>
      </c>
      <c r="U331" s="5" t="n">
        <f aca="false">MOD(MEDIAN(I331:Q331),3)=0</f>
        <v>0</v>
      </c>
      <c r="V331" s="0" t="n">
        <f aca="false">MOD(I331,2)=0</f>
        <v>1</v>
      </c>
      <c r="W331" s="0" t="n">
        <f aca="false">MOD(J331,2)=0</f>
        <v>0</v>
      </c>
      <c r="X331" s="0" t="n">
        <f aca="false">MOD(K331,2)=0</f>
        <v>1</v>
      </c>
      <c r="Y331" s="0" t="n">
        <f aca="false">MOD(L331,2)=0</f>
        <v>0</v>
      </c>
      <c r="Z331" s="0" t="n">
        <f aca="false">MOD(M331,2)=0</f>
        <v>1</v>
      </c>
      <c r="AA331" s="0" t="n">
        <f aca="false">MOD(N331,2)=0</f>
        <v>1</v>
      </c>
      <c r="AB331" s="0" t="n">
        <f aca="false">MOD(O331,2)=0</f>
        <v>0</v>
      </c>
      <c r="AC331" s="0" t="n">
        <f aca="false">MOD(P331,2)=0</f>
        <v>0</v>
      </c>
      <c r="AD331" s="0" t="n">
        <f aca="false">MOD(Q331,2)=0</f>
        <v>0</v>
      </c>
    </row>
    <row r="332" customFormat="false" ht="12.75" hidden="false" customHeight="false" outlineLevel="0" collapsed="false">
      <c r="A332" s="0" t="n">
        <v>658060352</v>
      </c>
      <c r="D332" s="0" t="str">
        <f aca="false">LEFT(E332,3)</f>
        <v>617</v>
      </c>
      <c r="E332" s="0" t="n">
        <v>617049920</v>
      </c>
      <c r="F332" s="0" t="n">
        <f aca="false">IF(E332=E331,F331+1,1)</f>
        <v>1</v>
      </c>
      <c r="G332" s="0" t="n">
        <f aca="false">IF(E332&lt;&gt;E333,E332,"")</f>
        <v>617049920</v>
      </c>
      <c r="H332" s="0" t="n">
        <f aca="false">IF(G332&lt;&gt;"",F332,"")</f>
        <v>1</v>
      </c>
      <c r="I332" s="0" t="n">
        <f aca="false">VALUE(MID($E332,1,1))</f>
        <v>6</v>
      </c>
      <c r="J332" s="0" t="n">
        <f aca="false">VALUE(MID($E332,2,1))</f>
        <v>1</v>
      </c>
      <c r="K332" s="0" t="n">
        <f aca="false">VALUE(MID($E332,3,1))</f>
        <v>7</v>
      </c>
      <c r="L332" s="0" t="n">
        <f aca="false">VALUE(MID($E332,4,1))</f>
        <v>0</v>
      </c>
      <c r="M332" s="0" t="n">
        <f aca="false">VALUE(MID($E332,5,1))</f>
        <v>4</v>
      </c>
      <c r="N332" s="0" t="n">
        <f aca="false">VALUE(MID($E332,6,1))</f>
        <v>9</v>
      </c>
      <c r="O332" s="0" t="n">
        <f aca="false">VALUE(MID($E332,7,1))</f>
        <v>9</v>
      </c>
      <c r="P332" s="0" t="n">
        <f aca="false">VALUE(MID($E332,8,1))</f>
        <v>2</v>
      </c>
      <c r="Q332" s="0" t="n">
        <f aca="false">VALUE(MID($E332,9,1))</f>
        <v>0</v>
      </c>
      <c r="R332" s="0" t="n">
        <f aca="false">IF(G332&lt;&gt;"",SUMIF(V332:AD332,TRUE(),I332:Q332),"")</f>
        <v>12</v>
      </c>
      <c r="S332" s="0" t="n">
        <f aca="false">IF(G332&lt;&gt;"",COUNTIF(I332:Q332,1),"")</f>
        <v>1</v>
      </c>
      <c r="T332" s="0" t="n">
        <f aca="false">IF(G332&lt;&gt;"",AND(Q332=2,U332=TRUE()),"")</f>
        <v>0</v>
      </c>
      <c r="U332" s="5" t="n">
        <f aca="false">MOD(MEDIAN(I332:Q332),3)=0</f>
        <v>0</v>
      </c>
      <c r="V332" s="0" t="n">
        <f aca="false">MOD(I332,2)=0</f>
        <v>1</v>
      </c>
      <c r="W332" s="0" t="n">
        <f aca="false">MOD(J332,2)=0</f>
        <v>0</v>
      </c>
      <c r="X332" s="0" t="n">
        <f aca="false">MOD(K332,2)=0</f>
        <v>0</v>
      </c>
      <c r="Y332" s="0" t="n">
        <f aca="false">MOD(L332,2)=0</f>
        <v>1</v>
      </c>
      <c r="Z332" s="0" t="n">
        <f aca="false">MOD(M332,2)=0</f>
        <v>1</v>
      </c>
      <c r="AA332" s="0" t="n">
        <f aca="false">MOD(N332,2)=0</f>
        <v>0</v>
      </c>
      <c r="AB332" s="0" t="n">
        <f aca="false">MOD(O332,2)=0</f>
        <v>0</v>
      </c>
      <c r="AC332" s="0" t="n">
        <f aca="false">MOD(P332,2)=0</f>
        <v>1</v>
      </c>
      <c r="AD332" s="0" t="n">
        <f aca="false">MOD(Q332,2)=0</f>
        <v>1</v>
      </c>
    </row>
    <row r="333" customFormat="false" ht="12.75" hidden="false" customHeight="false" outlineLevel="0" collapsed="false">
      <c r="A333" s="0" t="n">
        <v>681479334</v>
      </c>
      <c r="D333" s="0" t="str">
        <f aca="false">LEFT(E333,3)</f>
        <v>617</v>
      </c>
      <c r="E333" s="0" t="n">
        <v>617386695</v>
      </c>
      <c r="F333" s="0" t="n">
        <f aca="false">IF(E333=E332,F332+1,1)</f>
        <v>1</v>
      </c>
      <c r="G333" s="0" t="n">
        <f aca="false">IF(E333&lt;&gt;E334,E333,"")</f>
        <v>617386695</v>
      </c>
      <c r="H333" s="0" t="n">
        <f aca="false">IF(G333&lt;&gt;"",F333,"")</f>
        <v>1</v>
      </c>
      <c r="I333" s="0" t="n">
        <f aca="false">VALUE(MID($E333,1,1))</f>
        <v>6</v>
      </c>
      <c r="J333" s="0" t="n">
        <f aca="false">VALUE(MID($E333,2,1))</f>
        <v>1</v>
      </c>
      <c r="K333" s="0" t="n">
        <f aca="false">VALUE(MID($E333,3,1))</f>
        <v>7</v>
      </c>
      <c r="L333" s="0" t="n">
        <f aca="false">VALUE(MID($E333,4,1))</f>
        <v>3</v>
      </c>
      <c r="M333" s="0" t="n">
        <f aca="false">VALUE(MID($E333,5,1))</f>
        <v>8</v>
      </c>
      <c r="N333" s="0" t="n">
        <f aca="false">VALUE(MID($E333,6,1))</f>
        <v>6</v>
      </c>
      <c r="O333" s="0" t="n">
        <f aca="false">VALUE(MID($E333,7,1))</f>
        <v>6</v>
      </c>
      <c r="P333" s="0" t="n">
        <f aca="false">VALUE(MID($E333,8,1))</f>
        <v>9</v>
      </c>
      <c r="Q333" s="0" t="n">
        <f aca="false">VALUE(MID($E333,9,1))</f>
        <v>5</v>
      </c>
      <c r="R333" s="0" t="n">
        <f aca="false">IF(G333&lt;&gt;"",SUMIF(V333:AD333,TRUE(),I333:Q333),"")</f>
        <v>26</v>
      </c>
      <c r="S333" s="0" t="n">
        <f aca="false">IF(G333&lt;&gt;"",COUNTIF(I333:Q333,1),"")</f>
        <v>1</v>
      </c>
      <c r="T333" s="0" t="n">
        <f aca="false">IF(G333&lt;&gt;"",AND(Q333=2,U333=TRUE()),"")</f>
        <v>0</v>
      </c>
      <c r="U333" s="5" t="n">
        <f aca="false">MOD(MEDIAN(I333:Q333),3)=0</f>
        <v>1</v>
      </c>
      <c r="V333" s="0" t="n">
        <f aca="false">MOD(I333,2)=0</f>
        <v>1</v>
      </c>
      <c r="W333" s="0" t="n">
        <f aca="false">MOD(J333,2)=0</f>
        <v>0</v>
      </c>
      <c r="X333" s="0" t="n">
        <f aca="false">MOD(K333,2)=0</f>
        <v>0</v>
      </c>
      <c r="Y333" s="0" t="n">
        <f aca="false">MOD(L333,2)=0</f>
        <v>0</v>
      </c>
      <c r="Z333" s="0" t="n">
        <f aca="false">MOD(M333,2)=0</f>
        <v>1</v>
      </c>
      <c r="AA333" s="0" t="n">
        <f aca="false">MOD(N333,2)=0</f>
        <v>1</v>
      </c>
      <c r="AB333" s="0" t="n">
        <f aca="false">MOD(O333,2)=0</f>
        <v>1</v>
      </c>
      <c r="AC333" s="0" t="n">
        <f aca="false">MOD(P333,2)=0</f>
        <v>0</v>
      </c>
      <c r="AD333" s="0" t="n">
        <f aca="false">MOD(Q333,2)=0</f>
        <v>0</v>
      </c>
    </row>
    <row r="334" customFormat="false" ht="12.75" hidden="false" customHeight="false" outlineLevel="0" collapsed="false">
      <c r="A334" s="0" t="n">
        <v>844572330</v>
      </c>
      <c r="D334" s="0" t="str">
        <f aca="false">LEFT(E334,3)</f>
        <v>618</v>
      </c>
      <c r="E334" s="0" t="n">
        <v>618237372</v>
      </c>
      <c r="F334" s="0" t="n">
        <f aca="false">IF(E334=E333,F333+1,1)</f>
        <v>1</v>
      </c>
      <c r="G334" s="0" t="n">
        <f aca="false">IF(E334&lt;&gt;E335,E334,"")</f>
        <v>618237372</v>
      </c>
      <c r="H334" s="0" t="n">
        <f aca="false">IF(G334&lt;&gt;"",F334,"")</f>
        <v>1</v>
      </c>
      <c r="I334" s="0" t="n">
        <f aca="false">VALUE(MID($E334,1,1))</f>
        <v>6</v>
      </c>
      <c r="J334" s="0" t="n">
        <f aca="false">VALUE(MID($E334,2,1))</f>
        <v>1</v>
      </c>
      <c r="K334" s="0" t="n">
        <f aca="false">VALUE(MID($E334,3,1))</f>
        <v>8</v>
      </c>
      <c r="L334" s="0" t="n">
        <f aca="false">VALUE(MID($E334,4,1))</f>
        <v>2</v>
      </c>
      <c r="M334" s="0" t="n">
        <f aca="false">VALUE(MID($E334,5,1))</f>
        <v>3</v>
      </c>
      <c r="N334" s="0" t="n">
        <f aca="false">VALUE(MID($E334,6,1))</f>
        <v>7</v>
      </c>
      <c r="O334" s="0" t="n">
        <f aca="false">VALUE(MID($E334,7,1))</f>
        <v>3</v>
      </c>
      <c r="P334" s="0" t="n">
        <f aca="false">VALUE(MID($E334,8,1))</f>
        <v>7</v>
      </c>
      <c r="Q334" s="0" t="n">
        <f aca="false">VALUE(MID($E334,9,1))</f>
        <v>2</v>
      </c>
      <c r="R334" s="0" t="n">
        <f aca="false">IF(G334&lt;&gt;"",SUMIF(V334:AD334,TRUE(),I334:Q334),"")</f>
        <v>18</v>
      </c>
      <c r="S334" s="0" t="n">
        <f aca="false">IF(G334&lt;&gt;"",COUNTIF(I334:Q334,1),"")</f>
        <v>1</v>
      </c>
      <c r="T334" s="0" t="n">
        <f aca="false">IF(G334&lt;&gt;"",AND(Q334=2,U334=TRUE()),"")</f>
        <v>1</v>
      </c>
      <c r="U334" s="5" t="n">
        <f aca="false">MOD(MEDIAN(I334:Q334),3)=0</f>
        <v>1</v>
      </c>
      <c r="V334" s="0" t="n">
        <f aca="false">MOD(I334,2)=0</f>
        <v>1</v>
      </c>
      <c r="W334" s="0" t="n">
        <f aca="false">MOD(J334,2)=0</f>
        <v>0</v>
      </c>
      <c r="X334" s="0" t="n">
        <f aca="false">MOD(K334,2)=0</f>
        <v>1</v>
      </c>
      <c r="Y334" s="0" t="n">
        <f aca="false">MOD(L334,2)=0</f>
        <v>1</v>
      </c>
      <c r="Z334" s="0" t="n">
        <f aca="false">MOD(M334,2)=0</f>
        <v>0</v>
      </c>
      <c r="AA334" s="0" t="n">
        <f aca="false">MOD(N334,2)=0</f>
        <v>0</v>
      </c>
      <c r="AB334" s="0" t="n">
        <f aca="false">MOD(O334,2)=0</f>
        <v>0</v>
      </c>
      <c r="AC334" s="0" t="n">
        <f aca="false">MOD(P334,2)=0</f>
        <v>0</v>
      </c>
      <c r="AD334" s="0" t="n">
        <f aca="false">MOD(Q334,2)=0</f>
        <v>1</v>
      </c>
    </row>
    <row r="335" customFormat="false" ht="12.75" hidden="false" customHeight="false" outlineLevel="0" collapsed="false">
      <c r="A335" s="0" t="n">
        <v>623337579</v>
      </c>
      <c r="D335" s="0" t="str">
        <f aca="false">LEFT(E335,3)</f>
        <v>619</v>
      </c>
      <c r="E335" s="0" t="n">
        <v>619462284</v>
      </c>
      <c r="F335" s="0" t="n">
        <f aca="false">IF(E335=E334,F334+1,1)</f>
        <v>1</v>
      </c>
      <c r="G335" s="0" t="n">
        <f aca="false">IF(E335&lt;&gt;E336,E335,"")</f>
        <v>619462284</v>
      </c>
      <c r="H335" s="0" t="n">
        <f aca="false">IF(G335&lt;&gt;"",F335,"")</f>
        <v>1</v>
      </c>
      <c r="I335" s="0" t="n">
        <f aca="false">VALUE(MID($E335,1,1))</f>
        <v>6</v>
      </c>
      <c r="J335" s="0" t="n">
        <f aca="false">VALUE(MID($E335,2,1))</f>
        <v>1</v>
      </c>
      <c r="K335" s="0" t="n">
        <f aca="false">VALUE(MID($E335,3,1))</f>
        <v>9</v>
      </c>
      <c r="L335" s="0" t="n">
        <f aca="false">VALUE(MID($E335,4,1))</f>
        <v>4</v>
      </c>
      <c r="M335" s="0" t="n">
        <f aca="false">VALUE(MID($E335,5,1))</f>
        <v>6</v>
      </c>
      <c r="N335" s="0" t="n">
        <f aca="false">VALUE(MID($E335,6,1))</f>
        <v>2</v>
      </c>
      <c r="O335" s="0" t="n">
        <f aca="false">VALUE(MID($E335,7,1))</f>
        <v>2</v>
      </c>
      <c r="P335" s="0" t="n">
        <f aca="false">VALUE(MID($E335,8,1))</f>
        <v>8</v>
      </c>
      <c r="Q335" s="0" t="n">
        <f aca="false">VALUE(MID($E335,9,1))</f>
        <v>4</v>
      </c>
      <c r="R335" s="0" t="n">
        <f aca="false">IF(G335&lt;&gt;"",SUMIF(V335:AD335,TRUE(),I335:Q335),"")</f>
        <v>32</v>
      </c>
      <c r="S335" s="0" t="n">
        <f aca="false">IF(G335&lt;&gt;"",COUNTIF(I335:Q335,1),"")</f>
        <v>1</v>
      </c>
      <c r="T335" s="0" t="n">
        <f aca="false">IF(G335&lt;&gt;"",AND(Q335=2,U335=TRUE()),"")</f>
        <v>0</v>
      </c>
      <c r="U335" s="5" t="n">
        <f aca="false">MOD(MEDIAN(I335:Q335),3)=0</f>
        <v>0</v>
      </c>
      <c r="V335" s="0" t="n">
        <f aca="false">MOD(I335,2)=0</f>
        <v>1</v>
      </c>
      <c r="W335" s="0" t="n">
        <f aca="false">MOD(J335,2)=0</f>
        <v>0</v>
      </c>
      <c r="X335" s="0" t="n">
        <f aca="false">MOD(K335,2)=0</f>
        <v>0</v>
      </c>
      <c r="Y335" s="0" t="n">
        <f aca="false">MOD(L335,2)=0</f>
        <v>1</v>
      </c>
      <c r="Z335" s="0" t="n">
        <f aca="false">MOD(M335,2)=0</f>
        <v>1</v>
      </c>
      <c r="AA335" s="0" t="n">
        <f aca="false">MOD(N335,2)=0</f>
        <v>1</v>
      </c>
      <c r="AB335" s="0" t="n">
        <f aca="false">MOD(O335,2)=0</f>
        <v>1</v>
      </c>
      <c r="AC335" s="0" t="n">
        <f aca="false">MOD(P335,2)=0</f>
        <v>1</v>
      </c>
      <c r="AD335" s="0" t="n">
        <f aca="false">MOD(Q335,2)=0</f>
        <v>1</v>
      </c>
    </row>
    <row r="336" customFormat="false" ht="12.75" hidden="false" customHeight="false" outlineLevel="0" collapsed="false">
      <c r="A336" s="0" t="n">
        <v>623337579</v>
      </c>
      <c r="D336" s="0" t="str">
        <f aca="false">LEFT(E336,3)</f>
        <v>619</v>
      </c>
      <c r="E336" s="0" t="n">
        <v>619462702</v>
      </c>
      <c r="F336" s="0" t="n">
        <f aca="false">IF(E336=E335,F335+1,1)</f>
        <v>1</v>
      </c>
      <c r="G336" s="0" t="n">
        <f aca="false">IF(E336&lt;&gt;E337,E336,"")</f>
        <v>619462702</v>
      </c>
      <c r="H336" s="0" t="n">
        <f aca="false">IF(G336&lt;&gt;"",F336,"")</f>
        <v>1</v>
      </c>
      <c r="I336" s="0" t="n">
        <f aca="false">VALUE(MID($E336,1,1))</f>
        <v>6</v>
      </c>
      <c r="J336" s="0" t="n">
        <f aca="false">VALUE(MID($E336,2,1))</f>
        <v>1</v>
      </c>
      <c r="K336" s="0" t="n">
        <f aca="false">VALUE(MID($E336,3,1))</f>
        <v>9</v>
      </c>
      <c r="L336" s="0" t="n">
        <f aca="false">VALUE(MID($E336,4,1))</f>
        <v>4</v>
      </c>
      <c r="M336" s="0" t="n">
        <f aca="false">VALUE(MID($E336,5,1))</f>
        <v>6</v>
      </c>
      <c r="N336" s="0" t="n">
        <f aca="false">VALUE(MID($E336,6,1))</f>
        <v>2</v>
      </c>
      <c r="O336" s="0" t="n">
        <f aca="false">VALUE(MID($E336,7,1))</f>
        <v>7</v>
      </c>
      <c r="P336" s="0" t="n">
        <f aca="false">VALUE(MID($E336,8,1))</f>
        <v>0</v>
      </c>
      <c r="Q336" s="0" t="n">
        <f aca="false">VALUE(MID($E336,9,1))</f>
        <v>2</v>
      </c>
      <c r="R336" s="0" t="n">
        <f aca="false">IF(G336&lt;&gt;"",SUMIF(V336:AD336,TRUE(),I336:Q336),"")</f>
        <v>20</v>
      </c>
      <c r="S336" s="0" t="n">
        <f aca="false">IF(G336&lt;&gt;"",COUNTIF(I336:Q336,1),"")</f>
        <v>1</v>
      </c>
      <c r="T336" s="0" t="n">
        <f aca="false">IF(G336&lt;&gt;"",AND(Q336=2,U336=TRUE()),"")</f>
        <v>0</v>
      </c>
      <c r="U336" s="5" t="n">
        <f aca="false">MOD(MEDIAN(I336:Q336),3)=0</f>
        <v>0</v>
      </c>
      <c r="V336" s="0" t="n">
        <f aca="false">MOD(I336,2)=0</f>
        <v>1</v>
      </c>
      <c r="W336" s="0" t="n">
        <f aca="false">MOD(J336,2)=0</f>
        <v>0</v>
      </c>
      <c r="X336" s="0" t="n">
        <f aca="false">MOD(K336,2)=0</f>
        <v>0</v>
      </c>
      <c r="Y336" s="0" t="n">
        <f aca="false">MOD(L336,2)=0</f>
        <v>1</v>
      </c>
      <c r="Z336" s="0" t="n">
        <f aca="false">MOD(M336,2)=0</f>
        <v>1</v>
      </c>
      <c r="AA336" s="0" t="n">
        <f aca="false">MOD(N336,2)=0</f>
        <v>1</v>
      </c>
      <c r="AB336" s="0" t="n">
        <f aca="false">MOD(O336,2)=0</f>
        <v>0</v>
      </c>
      <c r="AC336" s="0" t="n">
        <f aca="false">MOD(P336,2)=0</f>
        <v>1</v>
      </c>
      <c r="AD336" s="0" t="n">
        <f aca="false">MOD(Q336,2)=0</f>
        <v>1</v>
      </c>
    </row>
    <row r="337" customFormat="false" ht="12.75" hidden="false" customHeight="false" outlineLevel="0" collapsed="false">
      <c r="A337" s="0" t="n">
        <v>623337579</v>
      </c>
      <c r="D337" s="0" t="str">
        <f aca="false">LEFT(E337,3)</f>
        <v>619</v>
      </c>
      <c r="E337" s="0" t="n">
        <v>619910079</v>
      </c>
      <c r="F337" s="0" t="n">
        <f aca="false">IF(E337=E336,F336+1,1)</f>
        <v>1</v>
      </c>
      <c r="G337" s="0" t="n">
        <f aca="false">IF(E337&lt;&gt;E338,E337,"")</f>
        <v>619910079</v>
      </c>
      <c r="H337" s="0" t="n">
        <f aca="false">IF(G337&lt;&gt;"",F337,"")</f>
        <v>1</v>
      </c>
      <c r="I337" s="0" t="n">
        <f aca="false">VALUE(MID($E337,1,1))</f>
        <v>6</v>
      </c>
      <c r="J337" s="0" t="n">
        <f aca="false">VALUE(MID($E337,2,1))</f>
        <v>1</v>
      </c>
      <c r="K337" s="0" t="n">
        <f aca="false">VALUE(MID($E337,3,1))</f>
        <v>9</v>
      </c>
      <c r="L337" s="0" t="n">
        <f aca="false">VALUE(MID($E337,4,1))</f>
        <v>9</v>
      </c>
      <c r="M337" s="0" t="n">
        <f aca="false">VALUE(MID($E337,5,1))</f>
        <v>1</v>
      </c>
      <c r="N337" s="0" t="n">
        <f aca="false">VALUE(MID($E337,6,1))</f>
        <v>0</v>
      </c>
      <c r="O337" s="0" t="n">
        <f aca="false">VALUE(MID($E337,7,1))</f>
        <v>0</v>
      </c>
      <c r="P337" s="0" t="n">
        <f aca="false">VALUE(MID($E337,8,1))</f>
        <v>7</v>
      </c>
      <c r="Q337" s="0" t="n">
        <f aca="false">VALUE(MID($E337,9,1))</f>
        <v>9</v>
      </c>
      <c r="R337" s="0" t="n">
        <f aca="false">IF(G337&lt;&gt;"",SUMIF(V337:AD337,TRUE(),I337:Q337),"")</f>
        <v>6</v>
      </c>
      <c r="S337" s="0" t="n">
        <f aca="false">IF(G337&lt;&gt;"",COUNTIF(I337:Q337,1),"")</f>
        <v>2</v>
      </c>
      <c r="T337" s="0" t="n">
        <f aca="false">IF(G337&lt;&gt;"",AND(Q337=2,U337=TRUE()),"")</f>
        <v>0</v>
      </c>
      <c r="U337" s="5" t="n">
        <f aca="false">MOD(MEDIAN(I337:Q337),3)=0</f>
        <v>1</v>
      </c>
      <c r="V337" s="0" t="n">
        <f aca="false">MOD(I337,2)=0</f>
        <v>1</v>
      </c>
      <c r="W337" s="0" t="n">
        <f aca="false">MOD(J337,2)=0</f>
        <v>0</v>
      </c>
      <c r="X337" s="0" t="n">
        <f aca="false">MOD(K337,2)=0</f>
        <v>0</v>
      </c>
      <c r="Y337" s="0" t="n">
        <f aca="false">MOD(L337,2)=0</f>
        <v>0</v>
      </c>
      <c r="Z337" s="0" t="n">
        <f aca="false">MOD(M337,2)=0</f>
        <v>0</v>
      </c>
      <c r="AA337" s="0" t="n">
        <f aca="false">MOD(N337,2)=0</f>
        <v>1</v>
      </c>
      <c r="AB337" s="0" t="n">
        <f aca="false">MOD(O337,2)=0</f>
        <v>1</v>
      </c>
      <c r="AC337" s="0" t="n">
        <f aca="false">MOD(P337,2)=0</f>
        <v>0</v>
      </c>
      <c r="AD337" s="0" t="n">
        <f aca="false">MOD(Q337,2)=0</f>
        <v>0</v>
      </c>
    </row>
    <row r="338" customFormat="false" ht="12.75" hidden="false" customHeight="false" outlineLevel="0" collapsed="false">
      <c r="A338" s="0" t="n">
        <v>623337579</v>
      </c>
      <c r="D338" s="0" t="str">
        <f aca="false">LEFT(E338,3)</f>
        <v>620</v>
      </c>
      <c r="E338" s="0" t="n">
        <v>620866037</v>
      </c>
      <c r="F338" s="0" t="n">
        <f aca="false">IF(E338=E337,F337+1,1)</f>
        <v>1</v>
      </c>
      <c r="G338" s="0" t="n">
        <f aca="false">IF(E338&lt;&gt;E339,E338,"")</f>
        <v>620866037</v>
      </c>
      <c r="H338" s="0" t="n">
        <f aca="false">IF(G338&lt;&gt;"",F338,"")</f>
        <v>1</v>
      </c>
      <c r="I338" s="0" t="n">
        <f aca="false">VALUE(MID($E338,1,1))</f>
        <v>6</v>
      </c>
      <c r="J338" s="0" t="n">
        <f aca="false">VALUE(MID($E338,2,1))</f>
        <v>2</v>
      </c>
      <c r="K338" s="0" t="n">
        <f aca="false">VALUE(MID($E338,3,1))</f>
        <v>0</v>
      </c>
      <c r="L338" s="0" t="n">
        <f aca="false">VALUE(MID($E338,4,1))</f>
        <v>8</v>
      </c>
      <c r="M338" s="0" t="n">
        <f aca="false">VALUE(MID($E338,5,1))</f>
        <v>6</v>
      </c>
      <c r="N338" s="0" t="n">
        <f aca="false">VALUE(MID($E338,6,1))</f>
        <v>6</v>
      </c>
      <c r="O338" s="0" t="n">
        <f aca="false">VALUE(MID($E338,7,1))</f>
        <v>0</v>
      </c>
      <c r="P338" s="0" t="n">
        <f aca="false">VALUE(MID($E338,8,1))</f>
        <v>3</v>
      </c>
      <c r="Q338" s="0" t="n">
        <f aca="false">VALUE(MID($E338,9,1))</f>
        <v>7</v>
      </c>
      <c r="R338" s="0" t="n">
        <f aca="false">IF(G338&lt;&gt;"",SUMIF(V338:AD338,TRUE(),I338:Q338),"")</f>
        <v>28</v>
      </c>
      <c r="S338" s="0" t="n">
        <f aca="false">IF(G338&lt;&gt;"",COUNTIF(I338:Q338,1),"")</f>
        <v>0</v>
      </c>
      <c r="T338" s="0" t="n">
        <f aca="false">IF(G338&lt;&gt;"",AND(Q338=2,U338=TRUE()),"")</f>
        <v>0</v>
      </c>
      <c r="U338" s="5" t="n">
        <f aca="false">MOD(MEDIAN(I338:Q338),3)=0</f>
        <v>1</v>
      </c>
      <c r="V338" s="0" t="n">
        <f aca="false">MOD(I338,2)=0</f>
        <v>1</v>
      </c>
      <c r="W338" s="0" t="n">
        <f aca="false">MOD(J338,2)=0</f>
        <v>1</v>
      </c>
      <c r="X338" s="0" t="n">
        <f aca="false">MOD(K338,2)=0</f>
        <v>1</v>
      </c>
      <c r="Y338" s="0" t="n">
        <f aca="false">MOD(L338,2)=0</f>
        <v>1</v>
      </c>
      <c r="Z338" s="0" t="n">
        <f aca="false">MOD(M338,2)=0</f>
        <v>1</v>
      </c>
      <c r="AA338" s="0" t="n">
        <f aca="false">MOD(N338,2)=0</f>
        <v>1</v>
      </c>
      <c r="AB338" s="0" t="n">
        <f aca="false">MOD(O338,2)=0</f>
        <v>1</v>
      </c>
      <c r="AC338" s="0" t="n">
        <f aca="false">MOD(P338,2)=0</f>
        <v>0</v>
      </c>
      <c r="AD338" s="0" t="n">
        <f aca="false">MOD(Q338,2)=0</f>
        <v>0</v>
      </c>
    </row>
    <row r="339" customFormat="false" ht="12.75" hidden="false" customHeight="false" outlineLevel="0" collapsed="false">
      <c r="A339" s="0" t="n">
        <v>623337579</v>
      </c>
      <c r="D339" s="0" t="str">
        <f aca="false">LEFT(E339,3)</f>
        <v>622</v>
      </c>
      <c r="E339" s="0" t="n">
        <v>622011270</v>
      </c>
      <c r="F339" s="0" t="n">
        <f aca="false">IF(E339=E338,F338+1,1)</f>
        <v>1</v>
      </c>
      <c r="G339" s="0" t="n">
        <f aca="false">IF(E339&lt;&gt;E340,E339,"")</f>
        <v>622011270</v>
      </c>
      <c r="H339" s="0" t="n">
        <f aca="false">IF(G339&lt;&gt;"",F339,"")</f>
        <v>1</v>
      </c>
      <c r="I339" s="0" t="n">
        <f aca="false">VALUE(MID($E339,1,1))</f>
        <v>6</v>
      </c>
      <c r="J339" s="0" t="n">
        <f aca="false">VALUE(MID($E339,2,1))</f>
        <v>2</v>
      </c>
      <c r="K339" s="0" t="n">
        <f aca="false">VALUE(MID($E339,3,1))</f>
        <v>2</v>
      </c>
      <c r="L339" s="0" t="n">
        <f aca="false">VALUE(MID($E339,4,1))</f>
        <v>0</v>
      </c>
      <c r="M339" s="0" t="n">
        <f aca="false">VALUE(MID($E339,5,1))</f>
        <v>1</v>
      </c>
      <c r="N339" s="0" t="n">
        <f aca="false">VALUE(MID($E339,6,1))</f>
        <v>1</v>
      </c>
      <c r="O339" s="0" t="n">
        <f aca="false">VALUE(MID($E339,7,1))</f>
        <v>2</v>
      </c>
      <c r="P339" s="0" t="n">
        <f aca="false">VALUE(MID($E339,8,1))</f>
        <v>7</v>
      </c>
      <c r="Q339" s="0" t="n">
        <f aca="false">VALUE(MID($E339,9,1))</f>
        <v>0</v>
      </c>
      <c r="R339" s="0" t="n">
        <f aca="false">IF(G339&lt;&gt;"",SUMIF(V339:AD339,TRUE(),I339:Q339),"")</f>
        <v>12</v>
      </c>
      <c r="S339" s="0" t="n">
        <f aca="false">IF(G339&lt;&gt;"",COUNTIF(I339:Q339,1),"")</f>
        <v>2</v>
      </c>
      <c r="T339" s="0" t="n">
        <f aca="false">IF(G339&lt;&gt;"",AND(Q339=2,U339=TRUE()),"")</f>
        <v>0</v>
      </c>
      <c r="U339" s="5" t="n">
        <f aca="false">MOD(MEDIAN(I339:Q339),3)=0</f>
        <v>0</v>
      </c>
      <c r="V339" s="0" t="n">
        <f aca="false">MOD(I339,2)=0</f>
        <v>1</v>
      </c>
      <c r="W339" s="0" t="n">
        <f aca="false">MOD(J339,2)=0</f>
        <v>1</v>
      </c>
      <c r="X339" s="0" t="n">
        <f aca="false">MOD(K339,2)=0</f>
        <v>1</v>
      </c>
      <c r="Y339" s="0" t="n">
        <f aca="false">MOD(L339,2)=0</f>
        <v>1</v>
      </c>
      <c r="Z339" s="0" t="n">
        <f aca="false">MOD(M339,2)=0</f>
        <v>0</v>
      </c>
      <c r="AA339" s="0" t="n">
        <f aca="false">MOD(N339,2)=0</f>
        <v>0</v>
      </c>
      <c r="AB339" s="0" t="n">
        <f aca="false">MOD(O339,2)=0</f>
        <v>1</v>
      </c>
      <c r="AC339" s="0" t="n">
        <f aca="false">MOD(P339,2)=0</f>
        <v>0</v>
      </c>
      <c r="AD339" s="0" t="n">
        <f aca="false">MOD(Q339,2)=0</f>
        <v>1</v>
      </c>
    </row>
    <row r="340" customFormat="false" ht="12.75" hidden="false" customHeight="false" outlineLevel="0" collapsed="false">
      <c r="A340" s="0" t="n">
        <v>623337579</v>
      </c>
      <c r="D340" s="0" t="str">
        <f aca="false">LEFT(E340,3)</f>
        <v>622</v>
      </c>
      <c r="E340" s="0" t="n">
        <v>622124862</v>
      </c>
      <c r="F340" s="0" t="n">
        <f aca="false">IF(E340=E339,F339+1,1)</f>
        <v>1</v>
      </c>
      <c r="G340" s="0" t="n">
        <f aca="false">IF(E340&lt;&gt;E341,E340,"")</f>
        <v>622124862</v>
      </c>
      <c r="H340" s="0" t="n">
        <f aca="false">IF(G340&lt;&gt;"",F340,"")</f>
        <v>1</v>
      </c>
      <c r="I340" s="0" t="n">
        <f aca="false">VALUE(MID($E340,1,1))</f>
        <v>6</v>
      </c>
      <c r="J340" s="0" t="n">
        <f aca="false">VALUE(MID($E340,2,1))</f>
        <v>2</v>
      </c>
      <c r="K340" s="0" t="n">
        <f aca="false">VALUE(MID($E340,3,1))</f>
        <v>2</v>
      </c>
      <c r="L340" s="0" t="n">
        <f aca="false">VALUE(MID($E340,4,1))</f>
        <v>1</v>
      </c>
      <c r="M340" s="0" t="n">
        <f aca="false">VALUE(MID($E340,5,1))</f>
        <v>2</v>
      </c>
      <c r="N340" s="0" t="n">
        <f aca="false">VALUE(MID($E340,6,1))</f>
        <v>4</v>
      </c>
      <c r="O340" s="0" t="n">
        <f aca="false">VALUE(MID($E340,7,1))</f>
        <v>8</v>
      </c>
      <c r="P340" s="0" t="n">
        <f aca="false">VALUE(MID($E340,8,1))</f>
        <v>6</v>
      </c>
      <c r="Q340" s="0" t="n">
        <f aca="false">VALUE(MID($E340,9,1))</f>
        <v>2</v>
      </c>
      <c r="R340" s="0" t="n">
        <f aca="false">IF(G340&lt;&gt;"",SUMIF(V340:AD340,TRUE(),I340:Q340),"")</f>
        <v>32</v>
      </c>
      <c r="S340" s="0" t="n">
        <f aca="false">IF(G340&lt;&gt;"",COUNTIF(I340:Q340,1),"")</f>
        <v>1</v>
      </c>
      <c r="T340" s="0" t="n">
        <f aca="false">IF(G340&lt;&gt;"",AND(Q340=2,U340=TRUE()),"")</f>
        <v>0</v>
      </c>
      <c r="U340" s="5" t="n">
        <f aca="false">MOD(MEDIAN(I340:Q340),3)=0</f>
        <v>0</v>
      </c>
      <c r="V340" s="0" t="n">
        <f aca="false">MOD(I340,2)=0</f>
        <v>1</v>
      </c>
      <c r="W340" s="0" t="n">
        <f aca="false">MOD(J340,2)=0</f>
        <v>1</v>
      </c>
      <c r="X340" s="0" t="n">
        <f aca="false">MOD(K340,2)=0</f>
        <v>1</v>
      </c>
      <c r="Y340" s="0" t="n">
        <f aca="false">MOD(L340,2)=0</f>
        <v>0</v>
      </c>
      <c r="Z340" s="0" t="n">
        <f aca="false">MOD(M340,2)=0</f>
        <v>1</v>
      </c>
      <c r="AA340" s="0" t="n">
        <f aca="false">MOD(N340,2)=0</f>
        <v>1</v>
      </c>
      <c r="AB340" s="0" t="n">
        <f aca="false">MOD(O340,2)=0</f>
        <v>1</v>
      </c>
      <c r="AC340" s="0" t="n">
        <f aca="false">MOD(P340,2)=0</f>
        <v>1</v>
      </c>
      <c r="AD340" s="0" t="n">
        <f aca="false">MOD(Q340,2)=0</f>
        <v>1</v>
      </c>
    </row>
    <row r="341" customFormat="false" ht="12.75" hidden="false" customHeight="false" outlineLevel="0" collapsed="false">
      <c r="A341" s="0" t="n">
        <v>623337579</v>
      </c>
      <c r="D341" s="0" t="str">
        <f aca="false">LEFT(E341,3)</f>
        <v>622</v>
      </c>
      <c r="E341" s="0" t="n">
        <v>622126553</v>
      </c>
      <c r="F341" s="0" t="n">
        <f aca="false">IF(E341=E340,F340+1,1)</f>
        <v>1</v>
      </c>
      <c r="G341" s="0" t="n">
        <f aca="false">IF(E341&lt;&gt;E342,E341,"")</f>
        <v>622126553</v>
      </c>
      <c r="H341" s="0" t="n">
        <f aca="false">IF(G341&lt;&gt;"",F341,"")</f>
        <v>1</v>
      </c>
      <c r="I341" s="0" t="n">
        <f aca="false">VALUE(MID($E341,1,1))</f>
        <v>6</v>
      </c>
      <c r="J341" s="0" t="n">
        <f aca="false">VALUE(MID($E341,2,1))</f>
        <v>2</v>
      </c>
      <c r="K341" s="0" t="n">
        <f aca="false">VALUE(MID($E341,3,1))</f>
        <v>2</v>
      </c>
      <c r="L341" s="0" t="n">
        <f aca="false">VALUE(MID($E341,4,1))</f>
        <v>1</v>
      </c>
      <c r="M341" s="0" t="n">
        <f aca="false">VALUE(MID($E341,5,1))</f>
        <v>2</v>
      </c>
      <c r="N341" s="0" t="n">
        <f aca="false">VALUE(MID($E341,6,1))</f>
        <v>6</v>
      </c>
      <c r="O341" s="0" t="n">
        <f aca="false">VALUE(MID($E341,7,1))</f>
        <v>5</v>
      </c>
      <c r="P341" s="0" t="n">
        <f aca="false">VALUE(MID($E341,8,1))</f>
        <v>5</v>
      </c>
      <c r="Q341" s="0" t="n">
        <f aca="false">VALUE(MID($E341,9,1))</f>
        <v>3</v>
      </c>
      <c r="R341" s="0" t="n">
        <f aca="false">IF(G341&lt;&gt;"",SUMIF(V341:AD341,TRUE(),I341:Q341),"")</f>
        <v>18</v>
      </c>
      <c r="S341" s="0" t="n">
        <f aca="false">IF(G341&lt;&gt;"",COUNTIF(I341:Q341,1),"")</f>
        <v>1</v>
      </c>
      <c r="T341" s="0" t="n">
        <f aca="false">IF(G341&lt;&gt;"",AND(Q341=2,U341=TRUE()),"")</f>
        <v>0</v>
      </c>
      <c r="U341" s="5" t="n">
        <f aca="false">MOD(MEDIAN(I341:Q341),3)=0</f>
        <v>1</v>
      </c>
      <c r="V341" s="0" t="n">
        <f aca="false">MOD(I341,2)=0</f>
        <v>1</v>
      </c>
      <c r="W341" s="0" t="n">
        <f aca="false">MOD(J341,2)=0</f>
        <v>1</v>
      </c>
      <c r="X341" s="0" t="n">
        <f aca="false">MOD(K341,2)=0</f>
        <v>1</v>
      </c>
      <c r="Y341" s="0" t="n">
        <f aca="false">MOD(L341,2)=0</f>
        <v>0</v>
      </c>
      <c r="Z341" s="0" t="n">
        <f aca="false">MOD(M341,2)=0</f>
        <v>1</v>
      </c>
      <c r="AA341" s="0" t="n">
        <f aca="false">MOD(N341,2)=0</f>
        <v>1</v>
      </c>
      <c r="AB341" s="0" t="n">
        <f aca="false">MOD(O341,2)=0</f>
        <v>0</v>
      </c>
      <c r="AC341" s="0" t="n">
        <f aca="false">MOD(P341,2)=0</f>
        <v>0</v>
      </c>
      <c r="AD341" s="0" t="n">
        <f aca="false">MOD(Q341,2)=0</f>
        <v>0</v>
      </c>
    </row>
    <row r="342" customFormat="false" ht="12.75" hidden="false" customHeight="false" outlineLevel="0" collapsed="false">
      <c r="A342" s="0" t="n">
        <v>623337579</v>
      </c>
      <c r="D342" s="0" t="str">
        <f aca="false">LEFT(E342,3)</f>
        <v>622</v>
      </c>
      <c r="E342" s="0" t="n">
        <v>622594274</v>
      </c>
      <c r="F342" s="0" t="n">
        <f aca="false">IF(E342=E341,F341+1,1)</f>
        <v>1</v>
      </c>
      <c r="G342" s="0" t="n">
        <f aca="false">IF(E342&lt;&gt;E343,E342,"")</f>
        <v>622594274</v>
      </c>
      <c r="H342" s="0" t="n">
        <f aca="false">IF(G342&lt;&gt;"",F342,"")</f>
        <v>1</v>
      </c>
      <c r="I342" s="0" t="n">
        <f aca="false">VALUE(MID($E342,1,1))</f>
        <v>6</v>
      </c>
      <c r="J342" s="0" t="n">
        <f aca="false">VALUE(MID($E342,2,1))</f>
        <v>2</v>
      </c>
      <c r="K342" s="0" t="n">
        <f aca="false">VALUE(MID($E342,3,1))</f>
        <v>2</v>
      </c>
      <c r="L342" s="0" t="n">
        <f aca="false">VALUE(MID($E342,4,1))</f>
        <v>5</v>
      </c>
      <c r="M342" s="0" t="n">
        <f aca="false">VALUE(MID($E342,5,1))</f>
        <v>9</v>
      </c>
      <c r="N342" s="0" t="n">
        <f aca="false">VALUE(MID($E342,6,1))</f>
        <v>4</v>
      </c>
      <c r="O342" s="0" t="n">
        <f aca="false">VALUE(MID($E342,7,1))</f>
        <v>2</v>
      </c>
      <c r="P342" s="0" t="n">
        <f aca="false">VALUE(MID($E342,8,1))</f>
        <v>7</v>
      </c>
      <c r="Q342" s="0" t="n">
        <f aca="false">VALUE(MID($E342,9,1))</f>
        <v>4</v>
      </c>
      <c r="R342" s="0" t="n">
        <f aca="false">IF(G342&lt;&gt;"",SUMIF(V342:AD342,TRUE(),I342:Q342),"")</f>
        <v>20</v>
      </c>
      <c r="S342" s="0" t="n">
        <f aca="false">IF(G342&lt;&gt;"",COUNTIF(I342:Q342,1),"")</f>
        <v>0</v>
      </c>
      <c r="T342" s="0" t="n">
        <f aca="false">IF(G342&lt;&gt;"",AND(Q342=2,U342=TRUE()),"")</f>
        <v>0</v>
      </c>
      <c r="U342" s="5" t="n">
        <f aca="false">MOD(MEDIAN(I342:Q342),3)=0</f>
        <v>0</v>
      </c>
      <c r="V342" s="0" t="n">
        <f aca="false">MOD(I342,2)=0</f>
        <v>1</v>
      </c>
      <c r="W342" s="0" t="n">
        <f aca="false">MOD(J342,2)=0</f>
        <v>1</v>
      </c>
      <c r="X342" s="0" t="n">
        <f aca="false">MOD(K342,2)=0</f>
        <v>1</v>
      </c>
      <c r="Y342" s="0" t="n">
        <f aca="false">MOD(L342,2)=0</f>
        <v>0</v>
      </c>
      <c r="Z342" s="0" t="n">
        <f aca="false">MOD(M342,2)=0</f>
        <v>0</v>
      </c>
      <c r="AA342" s="0" t="n">
        <f aca="false">MOD(N342,2)=0</f>
        <v>1</v>
      </c>
      <c r="AB342" s="0" t="n">
        <f aca="false">MOD(O342,2)=0</f>
        <v>1</v>
      </c>
      <c r="AC342" s="0" t="n">
        <f aca="false">MOD(P342,2)=0</f>
        <v>0</v>
      </c>
      <c r="AD342" s="0" t="n">
        <f aca="false">MOD(Q342,2)=0</f>
        <v>1</v>
      </c>
    </row>
    <row r="343" customFormat="false" ht="12.75" hidden="false" customHeight="false" outlineLevel="0" collapsed="false">
      <c r="A343" s="0" t="n">
        <v>623337579</v>
      </c>
      <c r="D343" s="0" t="str">
        <f aca="false">LEFT(E343,3)</f>
        <v>622</v>
      </c>
      <c r="E343" s="0" t="n">
        <v>622627997</v>
      </c>
      <c r="F343" s="0" t="n">
        <f aca="false">IF(E343=E342,F342+1,1)</f>
        <v>1</v>
      </c>
      <c r="G343" s="0" t="n">
        <f aca="false">IF(E343&lt;&gt;E344,E343,"")</f>
        <v>622627997</v>
      </c>
      <c r="H343" s="0" t="n">
        <f aca="false">IF(G343&lt;&gt;"",F343,"")</f>
        <v>1</v>
      </c>
      <c r="I343" s="0" t="n">
        <f aca="false">VALUE(MID($E343,1,1))</f>
        <v>6</v>
      </c>
      <c r="J343" s="0" t="n">
        <f aca="false">VALUE(MID($E343,2,1))</f>
        <v>2</v>
      </c>
      <c r="K343" s="0" t="n">
        <f aca="false">VALUE(MID($E343,3,1))</f>
        <v>2</v>
      </c>
      <c r="L343" s="0" t="n">
        <f aca="false">VALUE(MID($E343,4,1))</f>
        <v>6</v>
      </c>
      <c r="M343" s="0" t="n">
        <f aca="false">VALUE(MID($E343,5,1))</f>
        <v>2</v>
      </c>
      <c r="N343" s="0" t="n">
        <f aca="false">VALUE(MID($E343,6,1))</f>
        <v>7</v>
      </c>
      <c r="O343" s="0" t="n">
        <f aca="false">VALUE(MID($E343,7,1))</f>
        <v>9</v>
      </c>
      <c r="P343" s="0" t="n">
        <f aca="false">VALUE(MID($E343,8,1))</f>
        <v>9</v>
      </c>
      <c r="Q343" s="0" t="n">
        <f aca="false">VALUE(MID($E343,9,1))</f>
        <v>7</v>
      </c>
      <c r="R343" s="0" t="n">
        <f aca="false">IF(G343&lt;&gt;"",SUMIF(V343:AD343,TRUE(),I343:Q343),"")</f>
        <v>18</v>
      </c>
      <c r="S343" s="0" t="n">
        <f aca="false">IF(G343&lt;&gt;"",COUNTIF(I343:Q343,1),"")</f>
        <v>0</v>
      </c>
      <c r="T343" s="0" t="n">
        <f aca="false">IF(G343&lt;&gt;"",AND(Q343=2,U343=TRUE()),"")</f>
        <v>0</v>
      </c>
      <c r="U343" s="5" t="n">
        <f aca="false">MOD(MEDIAN(I343:Q343),3)=0</f>
        <v>1</v>
      </c>
      <c r="V343" s="0" t="n">
        <f aca="false">MOD(I343,2)=0</f>
        <v>1</v>
      </c>
      <c r="W343" s="0" t="n">
        <f aca="false">MOD(J343,2)=0</f>
        <v>1</v>
      </c>
      <c r="X343" s="0" t="n">
        <f aca="false">MOD(K343,2)=0</f>
        <v>1</v>
      </c>
      <c r="Y343" s="0" t="n">
        <f aca="false">MOD(L343,2)=0</f>
        <v>1</v>
      </c>
      <c r="Z343" s="0" t="n">
        <f aca="false">MOD(M343,2)=0</f>
        <v>1</v>
      </c>
      <c r="AA343" s="0" t="n">
        <f aca="false">MOD(N343,2)=0</f>
        <v>0</v>
      </c>
      <c r="AB343" s="0" t="n">
        <f aca="false">MOD(O343,2)=0</f>
        <v>0</v>
      </c>
      <c r="AC343" s="0" t="n">
        <f aca="false">MOD(P343,2)=0</f>
        <v>0</v>
      </c>
      <c r="AD343" s="0" t="n">
        <f aca="false">MOD(Q343,2)=0</f>
        <v>0</v>
      </c>
    </row>
    <row r="344" customFormat="false" ht="12.75" hidden="false" customHeight="false" outlineLevel="0" collapsed="false">
      <c r="A344" s="0" t="n">
        <v>693442064</v>
      </c>
      <c r="D344" s="0" t="str">
        <f aca="false">LEFT(E344,3)</f>
        <v>622</v>
      </c>
      <c r="E344" s="0" t="n">
        <v>622997696</v>
      </c>
      <c r="F344" s="0" t="n">
        <f aca="false">IF(E344=E343,F343+1,1)</f>
        <v>1</v>
      </c>
      <c r="G344" s="0" t="n">
        <f aca="false">IF(E344&lt;&gt;E345,E344,"")</f>
        <v>622997696</v>
      </c>
      <c r="H344" s="0" t="n">
        <f aca="false">IF(G344&lt;&gt;"",F344,"")</f>
        <v>1</v>
      </c>
      <c r="I344" s="0" t="n">
        <f aca="false">VALUE(MID($E344,1,1))</f>
        <v>6</v>
      </c>
      <c r="J344" s="0" t="n">
        <f aca="false">VALUE(MID($E344,2,1))</f>
        <v>2</v>
      </c>
      <c r="K344" s="0" t="n">
        <f aca="false">VALUE(MID($E344,3,1))</f>
        <v>2</v>
      </c>
      <c r="L344" s="0" t="n">
        <f aca="false">VALUE(MID($E344,4,1))</f>
        <v>9</v>
      </c>
      <c r="M344" s="0" t="n">
        <f aca="false">VALUE(MID($E344,5,1))</f>
        <v>9</v>
      </c>
      <c r="N344" s="0" t="n">
        <f aca="false">VALUE(MID($E344,6,1))</f>
        <v>7</v>
      </c>
      <c r="O344" s="0" t="n">
        <f aca="false">VALUE(MID($E344,7,1))</f>
        <v>6</v>
      </c>
      <c r="P344" s="0" t="n">
        <f aca="false">VALUE(MID($E344,8,1))</f>
        <v>9</v>
      </c>
      <c r="Q344" s="0" t="n">
        <f aca="false">VALUE(MID($E344,9,1))</f>
        <v>6</v>
      </c>
      <c r="R344" s="0" t="n">
        <f aca="false">IF(G344&lt;&gt;"",SUMIF(V344:AD344,TRUE(),I344:Q344),"")</f>
        <v>22</v>
      </c>
      <c r="S344" s="0" t="n">
        <f aca="false">IF(G344&lt;&gt;"",COUNTIF(I344:Q344,1),"")</f>
        <v>0</v>
      </c>
      <c r="T344" s="0" t="n">
        <f aca="false">IF(G344&lt;&gt;"",AND(Q344=2,U344=TRUE()),"")</f>
        <v>0</v>
      </c>
      <c r="U344" s="5" t="n">
        <f aca="false">MOD(MEDIAN(I344:Q344),3)=0</f>
        <v>1</v>
      </c>
      <c r="V344" s="0" t="n">
        <f aca="false">MOD(I344,2)=0</f>
        <v>1</v>
      </c>
      <c r="W344" s="0" t="n">
        <f aca="false">MOD(J344,2)=0</f>
        <v>1</v>
      </c>
      <c r="X344" s="0" t="n">
        <f aca="false">MOD(K344,2)=0</f>
        <v>1</v>
      </c>
      <c r="Y344" s="0" t="n">
        <f aca="false">MOD(L344,2)=0</f>
        <v>0</v>
      </c>
      <c r="Z344" s="0" t="n">
        <f aca="false">MOD(M344,2)=0</f>
        <v>0</v>
      </c>
      <c r="AA344" s="0" t="n">
        <f aca="false">MOD(N344,2)=0</f>
        <v>0</v>
      </c>
      <c r="AB344" s="0" t="n">
        <f aca="false">MOD(O344,2)=0</f>
        <v>1</v>
      </c>
      <c r="AC344" s="0" t="n">
        <f aca="false">MOD(P344,2)=0</f>
        <v>0</v>
      </c>
      <c r="AD344" s="0" t="n">
        <f aca="false">MOD(Q344,2)=0</f>
        <v>1</v>
      </c>
    </row>
    <row r="345" customFormat="false" ht="12.75" hidden="false" customHeight="false" outlineLevel="0" collapsed="false">
      <c r="A345" s="0" t="n">
        <v>825287614</v>
      </c>
      <c r="D345" s="0" t="str">
        <f aca="false">LEFT(E345,3)</f>
        <v>623</v>
      </c>
      <c r="E345" s="0" t="n">
        <v>623200519</v>
      </c>
      <c r="F345" s="0" t="n">
        <f aca="false">IF(E345=E344,F344+1,1)</f>
        <v>1</v>
      </c>
      <c r="G345" s="0" t="n">
        <f aca="false">IF(E345&lt;&gt;E346,E345,"")</f>
        <v>623200519</v>
      </c>
      <c r="H345" s="0" t="n">
        <f aca="false">IF(G345&lt;&gt;"",F345,"")</f>
        <v>1</v>
      </c>
      <c r="I345" s="0" t="n">
        <f aca="false">VALUE(MID($E345,1,1))</f>
        <v>6</v>
      </c>
      <c r="J345" s="0" t="n">
        <f aca="false">VALUE(MID($E345,2,1))</f>
        <v>2</v>
      </c>
      <c r="K345" s="0" t="n">
        <f aca="false">VALUE(MID($E345,3,1))</f>
        <v>3</v>
      </c>
      <c r="L345" s="0" t="n">
        <f aca="false">VALUE(MID($E345,4,1))</f>
        <v>2</v>
      </c>
      <c r="M345" s="0" t="n">
        <f aca="false">VALUE(MID($E345,5,1))</f>
        <v>0</v>
      </c>
      <c r="N345" s="0" t="n">
        <f aca="false">VALUE(MID($E345,6,1))</f>
        <v>0</v>
      </c>
      <c r="O345" s="0" t="n">
        <f aca="false">VALUE(MID($E345,7,1))</f>
        <v>5</v>
      </c>
      <c r="P345" s="0" t="n">
        <f aca="false">VALUE(MID($E345,8,1))</f>
        <v>1</v>
      </c>
      <c r="Q345" s="0" t="n">
        <f aca="false">VALUE(MID($E345,9,1))</f>
        <v>9</v>
      </c>
      <c r="R345" s="0" t="n">
        <f aca="false">IF(G345&lt;&gt;"",SUMIF(V345:AD345,TRUE(),I345:Q345),"")</f>
        <v>10</v>
      </c>
      <c r="S345" s="0" t="n">
        <f aca="false">IF(G345&lt;&gt;"",COUNTIF(I345:Q345,1),"")</f>
        <v>1</v>
      </c>
      <c r="T345" s="0" t="n">
        <f aca="false">IF(G345&lt;&gt;"",AND(Q345=2,U345=TRUE()),"")</f>
        <v>0</v>
      </c>
      <c r="U345" s="5" t="n">
        <f aca="false">MOD(MEDIAN(I345:Q345),3)=0</f>
        <v>0</v>
      </c>
      <c r="V345" s="0" t="n">
        <f aca="false">MOD(I345,2)=0</f>
        <v>1</v>
      </c>
      <c r="W345" s="0" t="n">
        <f aca="false">MOD(J345,2)=0</f>
        <v>1</v>
      </c>
      <c r="X345" s="0" t="n">
        <f aca="false">MOD(K345,2)=0</f>
        <v>0</v>
      </c>
      <c r="Y345" s="0" t="n">
        <f aca="false">MOD(L345,2)=0</f>
        <v>1</v>
      </c>
      <c r="Z345" s="0" t="n">
        <f aca="false">MOD(M345,2)=0</f>
        <v>1</v>
      </c>
      <c r="AA345" s="0" t="n">
        <f aca="false">MOD(N345,2)=0</f>
        <v>1</v>
      </c>
      <c r="AB345" s="0" t="n">
        <f aca="false">MOD(O345,2)=0</f>
        <v>0</v>
      </c>
      <c r="AC345" s="0" t="n">
        <f aca="false">MOD(P345,2)=0</f>
        <v>0</v>
      </c>
      <c r="AD345" s="0" t="n">
        <f aca="false">MOD(Q345,2)=0</f>
        <v>0</v>
      </c>
    </row>
    <row r="346" customFormat="false" ht="12.75" hidden="false" customHeight="false" outlineLevel="0" collapsed="false">
      <c r="A346" s="0" t="n">
        <v>716798628</v>
      </c>
      <c r="D346" s="0" t="str">
        <f aca="false">LEFT(E346,3)</f>
        <v>623</v>
      </c>
      <c r="E346" s="0" t="n">
        <v>623337579</v>
      </c>
      <c r="F346" s="0" t="n">
        <f aca="false">IF(E346=E345,F345+1,1)</f>
        <v>1</v>
      </c>
      <c r="G346" s="0" t="str">
        <f aca="false">IF(E346&lt;&gt;E347,E346,"")</f>
        <v/>
      </c>
      <c r="H346" s="0" t="str">
        <f aca="false">IF(G346&lt;&gt;"",F346,"")</f>
        <v/>
      </c>
      <c r="I346" s="0" t="n">
        <f aca="false">VALUE(MID($E346,1,1))</f>
        <v>6</v>
      </c>
      <c r="J346" s="0" t="n">
        <f aca="false">VALUE(MID($E346,2,1))</f>
        <v>2</v>
      </c>
      <c r="K346" s="0" t="n">
        <f aca="false">VALUE(MID($E346,3,1))</f>
        <v>3</v>
      </c>
      <c r="L346" s="0" t="n">
        <f aca="false">VALUE(MID($E346,4,1))</f>
        <v>3</v>
      </c>
      <c r="M346" s="0" t="n">
        <f aca="false">VALUE(MID($E346,5,1))</f>
        <v>3</v>
      </c>
      <c r="N346" s="0" t="n">
        <f aca="false">VALUE(MID($E346,6,1))</f>
        <v>7</v>
      </c>
      <c r="O346" s="0" t="n">
        <f aca="false">VALUE(MID($E346,7,1))</f>
        <v>5</v>
      </c>
      <c r="P346" s="0" t="n">
        <f aca="false">VALUE(MID($E346,8,1))</f>
        <v>7</v>
      </c>
      <c r="Q346" s="0" t="n">
        <f aca="false">VALUE(MID($E346,9,1))</f>
        <v>9</v>
      </c>
      <c r="R346" s="0" t="str">
        <f aca="false">IF(G346&lt;&gt;"",SUMIF(V346:AD346,TRUE(),I346:Q346),"")</f>
        <v/>
      </c>
      <c r="S346" s="0" t="str">
        <f aca="false">IF(G346&lt;&gt;"",COUNTIF(I346:Q346,1),"")</f>
        <v/>
      </c>
      <c r="T346" s="0" t="str">
        <f aca="false">IF(G346&lt;&gt;"",AND(Q346=2,U346=TRUE()),"")</f>
        <v/>
      </c>
      <c r="U346" s="5" t="n">
        <f aca="false">MOD(MEDIAN(I346:Q346),3)=0</f>
        <v>0</v>
      </c>
      <c r="V346" s="0" t="n">
        <f aca="false">MOD(I346,2)=0</f>
        <v>1</v>
      </c>
      <c r="W346" s="0" t="n">
        <f aca="false">MOD(J346,2)=0</f>
        <v>1</v>
      </c>
      <c r="X346" s="0" t="n">
        <f aca="false">MOD(K346,2)=0</f>
        <v>0</v>
      </c>
      <c r="Y346" s="0" t="n">
        <f aca="false">MOD(L346,2)=0</f>
        <v>0</v>
      </c>
      <c r="Z346" s="0" t="n">
        <f aca="false">MOD(M346,2)=0</f>
        <v>0</v>
      </c>
      <c r="AA346" s="0" t="n">
        <f aca="false">MOD(N346,2)=0</f>
        <v>0</v>
      </c>
      <c r="AB346" s="0" t="n">
        <f aca="false">MOD(O346,2)=0</f>
        <v>0</v>
      </c>
      <c r="AC346" s="0" t="n">
        <f aca="false">MOD(P346,2)=0</f>
        <v>0</v>
      </c>
      <c r="AD346" s="0" t="n">
        <f aca="false">MOD(Q346,2)=0</f>
        <v>0</v>
      </c>
    </row>
    <row r="347" customFormat="false" ht="12.75" hidden="false" customHeight="false" outlineLevel="0" collapsed="false">
      <c r="A347" s="0" t="n">
        <v>885009826</v>
      </c>
      <c r="D347" s="0" t="str">
        <f aca="false">LEFT(E347,3)</f>
        <v>623</v>
      </c>
      <c r="E347" s="0" t="n">
        <v>623337579</v>
      </c>
      <c r="F347" s="0" t="n">
        <f aca="false">IF(E347=E346,F346+1,1)</f>
        <v>2</v>
      </c>
      <c r="G347" s="0" t="str">
        <f aca="false">IF(E347&lt;&gt;E348,E347,"")</f>
        <v/>
      </c>
      <c r="H347" s="0" t="str">
        <f aca="false">IF(G347&lt;&gt;"",F347,"")</f>
        <v/>
      </c>
      <c r="I347" s="0" t="n">
        <f aca="false">VALUE(MID($E347,1,1))</f>
        <v>6</v>
      </c>
      <c r="J347" s="0" t="n">
        <f aca="false">VALUE(MID($E347,2,1))</f>
        <v>2</v>
      </c>
      <c r="K347" s="0" t="n">
        <f aca="false">VALUE(MID($E347,3,1))</f>
        <v>3</v>
      </c>
      <c r="L347" s="0" t="n">
        <f aca="false">VALUE(MID($E347,4,1))</f>
        <v>3</v>
      </c>
      <c r="M347" s="0" t="n">
        <f aca="false">VALUE(MID($E347,5,1))</f>
        <v>3</v>
      </c>
      <c r="N347" s="0" t="n">
        <f aca="false">VALUE(MID($E347,6,1))</f>
        <v>7</v>
      </c>
      <c r="O347" s="0" t="n">
        <f aca="false">VALUE(MID($E347,7,1))</f>
        <v>5</v>
      </c>
      <c r="P347" s="0" t="n">
        <f aca="false">VALUE(MID($E347,8,1))</f>
        <v>7</v>
      </c>
      <c r="Q347" s="0" t="n">
        <f aca="false">VALUE(MID($E347,9,1))</f>
        <v>9</v>
      </c>
      <c r="R347" s="0" t="str">
        <f aca="false">IF(G347&lt;&gt;"",SUMIF(V347:AD347,TRUE(),I347:Q347),"")</f>
        <v/>
      </c>
      <c r="S347" s="0" t="str">
        <f aca="false">IF(G347&lt;&gt;"",COUNTIF(I347:Q347,1),"")</f>
        <v/>
      </c>
      <c r="T347" s="0" t="str">
        <f aca="false">IF(G347&lt;&gt;"",AND(Q347=2,U347=TRUE()),"")</f>
        <v/>
      </c>
      <c r="U347" s="5" t="n">
        <f aca="false">MOD(MEDIAN(I347:Q347),3)=0</f>
        <v>0</v>
      </c>
      <c r="V347" s="0" t="n">
        <f aca="false">MOD(I347,2)=0</f>
        <v>1</v>
      </c>
      <c r="W347" s="0" t="n">
        <f aca="false">MOD(J347,2)=0</f>
        <v>1</v>
      </c>
      <c r="X347" s="0" t="n">
        <f aca="false">MOD(K347,2)=0</f>
        <v>0</v>
      </c>
      <c r="Y347" s="0" t="n">
        <f aca="false">MOD(L347,2)=0</f>
        <v>0</v>
      </c>
      <c r="Z347" s="0" t="n">
        <f aca="false">MOD(M347,2)=0</f>
        <v>0</v>
      </c>
      <c r="AA347" s="0" t="n">
        <f aca="false">MOD(N347,2)=0</f>
        <v>0</v>
      </c>
      <c r="AB347" s="0" t="n">
        <f aca="false">MOD(O347,2)=0</f>
        <v>0</v>
      </c>
      <c r="AC347" s="0" t="n">
        <f aca="false">MOD(P347,2)=0</f>
        <v>0</v>
      </c>
      <c r="AD347" s="0" t="n">
        <f aca="false">MOD(Q347,2)=0</f>
        <v>0</v>
      </c>
    </row>
    <row r="348" customFormat="false" ht="12.75" hidden="false" customHeight="false" outlineLevel="0" collapsed="false">
      <c r="A348" s="0" t="n">
        <v>637256048</v>
      </c>
      <c r="D348" s="0" t="str">
        <f aca="false">LEFT(E348,3)</f>
        <v>623</v>
      </c>
      <c r="E348" s="0" t="n">
        <v>623337579</v>
      </c>
      <c r="F348" s="0" t="n">
        <f aca="false">IF(E348=E347,F347+1,1)</f>
        <v>3</v>
      </c>
      <c r="G348" s="0" t="str">
        <f aca="false">IF(E348&lt;&gt;E349,E348,"")</f>
        <v/>
      </c>
      <c r="H348" s="0" t="str">
        <f aca="false">IF(G348&lt;&gt;"",F348,"")</f>
        <v/>
      </c>
      <c r="I348" s="0" t="n">
        <f aca="false">VALUE(MID($E348,1,1))</f>
        <v>6</v>
      </c>
      <c r="J348" s="0" t="n">
        <f aca="false">VALUE(MID($E348,2,1))</f>
        <v>2</v>
      </c>
      <c r="K348" s="0" t="n">
        <f aca="false">VALUE(MID($E348,3,1))</f>
        <v>3</v>
      </c>
      <c r="L348" s="0" t="n">
        <f aca="false">VALUE(MID($E348,4,1))</f>
        <v>3</v>
      </c>
      <c r="M348" s="0" t="n">
        <f aca="false">VALUE(MID($E348,5,1))</f>
        <v>3</v>
      </c>
      <c r="N348" s="0" t="n">
        <f aca="false">VALUE(MID($E348,6,1))</f>
        <v>7</v>
      </c>
      <c r="O348" s="0" t="n">
        <f aca="false">VALUE(MID($E348,7,1))</f>
        <v>5</v>
      </c>
      <c r="P348" s="0" t="n">
        <f aca="false">VALUE(MID($E348,8,1))</f>
        <v>7</v>
      </c>
      <c r="Q348" s="0" t="n">
        <f aca="false">VALUE(MID($E348,9,1))</f>
        <v>9</v>
      </c>
      <c r="R348" s="0" t="str">
        <f aca="false">IF(G348&lt;&gt;"",SUMIF(V348:AD348,TRUE(),I348:Q348),"")</f>
        <v/>
      </c>
      <c r="S348" s="0" t="str">
        <f aca="false">IF(G348&lt;&gt;"",COUNTIF(I348:Q348,1),"")</f>
        <v/>
      </c>
      <c r="T348" s="0" t="str">
        <f aca="false">IF(G348&lt;&gt;"",AND(Q348=2,U348=TRUE()),"")</f>
        <v/>
      </c>
      <c r="U348" s="5" t="n">
        <f aca="false">MOD(MEDIAN(I348:Q348),3)=0</f>
        <v>0</v>
      </c>
      <c r="V348" s="0" t="n">
        <f aca="false">MOD(I348,2)=0</f>
        <v>1</v>
      </c>
      <c r="W348" s="0" t="n">
        <f aca="false">MOD(J348,2)=0</f>
        <v>1</v>
      </c>
      <c r="X348" s="0" t="n">
        <f aca="false">MOD(K348,2)=0</f>
        <v>0</v>
      </c>
      <c r="Y348" s="0" t="n">
        <f aca="false">MOD(L348,2)=0</f>
        <v>0</v>
      </c>
      <c r="Z348" s="0" t="n">
        <f aca="false">MOD(M348,2)=0</f>
        <v>0</v>
      </c>
      <c r="AA348" s="0" t="n">
        <f aca="false">MOD(N348,2)=0</f>
        <v>0</v>
      </c>
      <c r="AB348" s="0" t="n">
        <f aca="false">MOD(O348,2)=0</f>
        <v>0</v>
      </c>
      <c r="AC348" s="0" t="n">
        <f aca="false">MOD(P348,2)=0</f>
        <v>0</v>
      </c>
      <c r="AD348" s="0" t="n">
        <f aca="false">MOD(Q348,2)=0</f>
        <v>0</v>
      </c>
    </row>
    <row r="349" customFormat="false" ht="12.75" hidden="false" customHeight="false" outlineLevel="0" collapsed="false">
      <c r="A349" s="0" t="n">
        <v>549654776</v>
      </c>
      <c r="D349" s="0" t="str">
        <f aca="false">LEFT(E349,3)</f>
        <v>623</v>
      </c>
      <c r="E349" s="0" t="n">
        <v>623337579</v>
      </c>
      <c r="F349" s="0" t="n">
        <f aca="false">IF(E349=E348,F348+1,1)</f>
        <v>4</v>
      </c>
      <c r="G349" s="0" t="str">
        <f aca="false">IF(E349&lt;&gt;E350,E349,"")</f>
        <v/>
      </c>
      <c r="H349" s="0" t="str">
        <f aca="false">IF(G349&lt;&gt;"",F349,"")</f>
        <v/>
      </c>
      <c r="I349" s="0" t="n">
        <f aca="false">VALUE(MID($E349,1,1))</f>
        <v>6</v>
      </c>
      <c r="J349" s="0" t="n">
        <f aca="false">VALUE(MID($E349,2,1))</f>
        <v>2</v>
      </c>
      <c r="K349" s="0" t="n">
        <f aca="false">VALUE(MID($E349,3,1))</f>
        <v>3</v>
      </c>
      <c r="L349" s="0" t="n">
        <f aca="false">VALUE(MID($E349,4,1))</f>
        <v>3</v>
      </c>
      <c r="M349" s="0" t="n">
        <f aca="false">VALUE(MID($E349,5,1))</f>
        <v>3</v>
      </c>
      <c r="N349" s="0" t="n">
        <f aca="false">VALUE(MID($E349,6,1))</f>
        <v>7</v>
      </c>
      <c r="O349" s="0" t="n">
        <f aca="false">VALUE(MID($E349,7,1))</f>
        <v>5</v>
      </c>
      <c r="P349" s="0" t="n">
        <f aca="false">VALUE(MID($E349,8,1))</f>
        <v>7</v>
      </c>
      <c r="Q349" s="0" t="n">
        <f aca="false">VALUE(MID($E349,9,1))</f>
        <v>9</v>
      </c>
      <c r="R349" s="0" t="str">
        <f aca="false">IF(G349&lt;&gt;"",SUMIF(V349:AD349,TRUE(),I349:Q349),"")</f>
        <v/>
      </c>
      <c r="S349" s="0" t="str">
        <f aca="false">IF(G349&lt;&gt;"",COUNTIF(I349:Q349,1),"")</f>
        <v/>
      </c>
      <c r="T349" s="0" t="str">
        <f aca="false">IF(G349&lt;&gt;"",AND(Q349=2,U349=TRUE()),"")</f>
        <v/>
      </c>
      <c r="U349" s="5" t="n">
        <f aca="false">MOD(MEDIAN(I349:Q349),3)=0</f>
        <v>0</v>
      </c>
      <c r="V349" s="0" t="n">
        <f aca="false">MOD(I349,2)=0</f>
        <v>1</v>
      </c>
      <c r="W349" s="0" t="n">
        <f aca="false">MOD(J349,2)=0</f>
        <v>1</v>
      </c>
      <c r="X349" s="0" t="n">
        <f aca="false">MOD(K349,2)=0</f>
        <v>0</v>
      </c>
      <c r="Y349" s="0" t="n">
        <f aca="false">MOD(L349,2)=0</f>
        <v>0</v>
      </c>
      <c r="Z349" s="0" t="n">
        <f aca="false">MOD(M349,2)=0</f>
        <v>0</v>
      </c>
      <c r="AA349" s="0" t="n">
        <f aca="false">MOD(N349,2)=0</f>
        <v>0</v>
      </c>
      <c r="AB349" s="0" t="n">
        <f aca="false">MOD(O349,2)=0</f>
        <v>0</v>
      </c>
      <c r="AC349" s="0" t="n">
        <f aca="false">MOD(P349,2)=0</f>
        <v>0</v>
      </c>
      <c r="AD349" s="0" t="n">
        <f aca="false">MOD(Q349,2)=0</f>
        <v>0</v>
      </c>
    </row>
    <row r="350" customFormat="false" ht="12.75" hidden="false" customHeight="false" outlineLevel="0" collapsed="false">
      <c r="A350" s="0" t="n">
        <v>756294674</v>
      </c>
      <c r="D350" s="0" t="str">
        <f aca="false">LEFT(E350,3)</f>
        <v>623</v>
      </c>
      <c r="E350" s="0" t="n">
        <v>623337579</v>
      </c>
      <c r="F350" s="0" t="n">
        <f aca="false">IF(E350=E349,F349+1,1)</f>
        <v>5</v>
      </c>
      <c r="G350" s="0" t="str">
        <f aca="false">IF(E350&lt;&gt;E351,E350,"")</f>
        <v/>
      </c>
      <c r="H350" s="0" t="str">
        <f aca="false">IF(G350&lt;&gt;"",F350,"")</f>
        <v/>
      </c>
      <c r="I350" s="0" t="n">
        <f aca="false">VALUE(MID($E350,1,1))</f>
        <v>6</v>
      </c>
      <c r="J350" s="0" t="n">
        <f aca="false">VALUE(MID($E350,2,1))</f>
        <v>2</v>
      </c>
      <c r="K350" s="0" t="n">
        <f aca="false">VALUE(MID($E350,3,1))</f>
        <v>3</v>
      </c>
      <c r="L350" s="0" t="n">
        <f aca="false">VALUE(MID($E350,4,1))</f>
        <v>3</v>
      </c>
      <c r="M350" s="0" t="n">
        <f aca="false">VALUE(MID($E350,5,1))</f>
        <v>3</v>
      </c>
      <c r="N350" s="0" t="n">
        <f aca="false">VALUE(MID($E350,6,1))</f>
        <v>7</v>
      </c>
      <c r="O350" s="0" t="n">
        <f aca="false">VALUE(MID($E350,7,1))</f>
        <v>5</v>
      </c>
      <c r="P350" s="0" t="n">
        <f aca="false">VALUE(MID($E350,8,1))</f>
        <v>7</v>
      </c>
      <c r="Q350" s="0" t="n">
        <f aca="false">VALUE(MID($E350,9,1))</f>
        <v>9</v>
      </c>
      <c r="R350" s="0" t="str">
        <f aca="false">IF(G350&lt;&gt;"",SUMIF(V350:AD350,TRUE(),I350:Q350),"")</f>
        <v/>
      </c>
      <c r="S350" s="0" t="str">
        <f aca="false">IF(G350&lt;&gt;"",COUNTIF(I350:Q350,1),"")</f>
        <v/>
      </c>
      <c r="T350" s="0" t="str">
        <f aca="false">IF(G350&lt;&gt;"",AND(Q350=2,U350=TRUE()),"")</f>
        <v/>
      </c>
      <c r="U350" s="5" t="n">
        <f aca="false">MOD(MEDIAN(I350:Q350),3)=0</f>
        <v>0</v>
      </c>
      <c r="V350" s="0" t="n">
        <f aca="false">MOD(I350,2)=0</f>
        <v>1</v>
      </c>
      <c r="W350" s="0" t="n">
        <f aca="false">MOD(J350,2)=0</f>
        <v>1</v>
      </c>
      <c r="X350" s="0" t="n">
        <f aca="false">MOD(K350,2)=0</f>
        <v>0</v>
      </c>
      <c r="Y350" s="0" t="n">
        <f aca="false">MOD(L350,2)=0</f>
        <v>0</v>
      </c>
      <c r="Z350" s="0" t="n">
        <f aca="false">MOD(M350,2)=0</f>
        <v>0</v>
      </c>
      <c r="AA350" s="0" t="n">
        <f aca="false">MOD(N350,2)=0</f>
        <v>0</v>
      </c>
      <c r="AB350" s="0" t="n">
        <f aca="false">MOD(O350,2)=0</f>
        <v>0</v>
      </c>
      <c r="AC350" s="0" t="n">
        <f aca="false">MOD(P350,2)=0</f>
        <v>0</v>
      </c>
      <c r="AD350" s="0" t="n">
        <f aca="false">MOD(Q350,2)=0</f>
        <v>0</v>
      </c>
    </row>
    <row r="351" customFormat="false" ht="12.75" hidden="false" customHeight="false" outlineLevel="0" collapsed="false">
      <c r="A351" s="0" t="n">
        <v>609365461</v>
      </c>
      <c r="D351" s="0" t="str">
        <f aca="false">LEFT(E351,3)</f>
        <v>623</v>
      </c>
      <c r="E351" s="0" t="n">
        <v>623337579</v>
      </c>
      <c r="F351" s="0" t="n">
        <f aca="false">IF(E351=E350,F350+1,1)</f>
        <v>6</v>
      </c>
      <c r="G351" s="0" t="str">
        <f aca="false">IF(E351&lt;&gt;E352,E351,"")</f>
        <v/>
      </c>
      <c r="H351" s="0" t="str">
        <f aca="false">IF(G351&lt;&gt;"",F351,"")</f>
        <v/>
      </c>
      <c r="I351" s="0" t="n">
        <f aca="false">VALUE(MID($E351,1,1))</f>
        <v>6</v>
      </c>
      <c r="J351" s="0" t="n">
        <f aca="false">VALUE(MID($E351,2,1))</f>
        <v>2</v>
      </c>
      <c r="K351" s="0" t="n">
        <f aca="false">VALUE(MID($E351,3,1))</f>
        <v>3</v>
      </c>
      <c r="L351" s="0" t="n">
        <f aca="false">VALUE(MID($E351,4,1))</f>
        <v>3</v>
      </c>
      <c r="M351" s="0" t="n">
        <f aca="false">VALUE(MID($E351,5,1))</f>
        <v>3</v>
      </c>
      <c r="N351" s="0" t="n">
        <f aca="false">VALUE(MID($E351,6,1))</f>
        <v>7</v>
      </c>
      <c r="O351" s="0" t="n">
        <f aca="false">VALUE(MID($E351,7,1))</f>
        <v>5</v>
      </c>
      <c r="P351" s="0" t="n">
        <f aca="false">VALUE(MID($E351,8,1))</f>
        <v>7</v>
      </c>
      <c r="Q351" s="0" t="n">
        <f aca="false">VALUE(MID($E351,9,1))</f>
        <v>9</v>
      </c>
      <c r="R351" s="0" t="str">
        <f aca="false">IF(G351&lt;&gt;"",SUMIF(V351:AD351,TRUE(),I351:Q351),"")</f>
        <v/>
      </c>
      <c r="S351" s="0" t="str">
        <f aca="false">IF(G351&lt;&gt;"",COUNTIF(I351:Q351,1),"")</f>
        <v/>
      </c>
      <c r="T351" s="0" t="str">
        <f aca="false">IF(G351&lt;&gt;"",AND(Q351=2,U351=TRUE()),"")</f>
        <v/>
      </c>
      <c r="U351" s="5" t="n">
        <f aca="false">MOD(MEDIAN(I351:Q351),3)=0</f>
        <v>0</v>
      </c>
      <c r="V351" s="0" t="n">
        <f aca="false">MOD(I351,2)=0</f>
        <v>1</v>
      </c>
      <c r="W351" s="0" t="n">
        <f aca="false">MOD(J351,2)=0</f>
        <v>1</v>
      </c>
      <c r="X351" s="0" t="n">
        <f aca="false">MOD(K351,2)=0</f>
        <v>0</v>
      </c>
      <c r="Y351" s="0" t="n">
        <f aca="false">MOD(L351,2)=0</f>
        <v>0</v>
      </c>
      <c r="Z351" s="0" t="n">
        <f aca="false">MOD(M351,2)=0</f>
        <v>0</v>
      </c>
      <c r="AA351" s="0" t="n">
        <f aca="false">MOD(N351,2)=0</f>
        <v>0</v>
      </c>
      <c r="AB351" s="0" t="n">
        <f aca="false">MOD(O351,2)=0</f>
        <v>0</v>
      </c>
      <c r="AC351" s="0" t="n">
        <f aca="false">MOD(P351,2)=0</f>
        <v>0</v>
      </c>
      <c r="AD351" s="0" t="n">
        <f aca="false">MOD(Q351,2)=0</f>
        <v>0</v>
      </c>
    </row>
    <row r="352" customFormat="false" ht="12.75" hidden="false" customHeight="false" outlineLevel="0" collapsed="false">
      <c r="A352" s="0" t="n">
        <v>511219834</v>
      </c>
      <c r="D352" s="0" t="str">
        <f aca="false">LEFT(E352,3)</f>
        <v>623</v>
      </c>
      <c r="E352" s="0" t="n">
        <v>623337579</v>
      </c>
      <c r="F352" s="0" t="n">
        <f aca="false">IF(E352=E351,F351+1,1)</f>
        <v>7</v>
      </c>
      <c r="G352" s="0" t="str">
        <f aca="false">IF(E352&lt;&gt;E353,E352,"")</f>
        <v/>
      </c>
      <c r="H352" s="0" t="str">
        <f aca="false">IF(G352&lt;&gt;"",F352,"")</f>
        <v/>
      </c>
      <c r="I352" s="0" t="n">
        <f aca="false">VALUE(MID($E352,1,1))</f>
        <v>6</v>
      </c>
      <c r="J352" s="0" t="n">
        <f aca="false">VALUE(MID($E352,2,1))</f>
        <v>2</v>
      </c>
      <c r="K352" s="0" t="n">
        <f aca="false">VALUE(MID($E352,3,1))</f>
        <v>3</v>
      </c>
      <c r="L352" s="0" t="n">
        <f aca="false">VALUE(MID($E352,4,1))</f>
        <v>3</v>
      </c>
      <c r="M352" s="0" t="n">
        <f aca="false">VALUE(MID($E352,5,1))</f>
        <v>3</v>
      </c>
      <c r="N352" s="0" t="n">
        <f aca="false">VALUE(MID($E352,6,1))</f>
        <v>7</v>
      </c>
      <c r="O352" s="0" t="n">
        <f aca="false">VALUE(MID($E352,7,1))</f>
        <v>5</v>
      </c>
      <c r="P352" s="0" t="n">
        <f aca="false">VALUE(MID($E352,8,1))</f>
        <v>7</v>
      </c>
      <c r="Q352" s="0" t="n">
        <f aca="false">VALUE(MID($E352,9,1))</f>
        <v>9</v>
      </c>
      <c r="R352" s="0" t="str">
        <f aca="false">IF(G352&lt;&gt;"",SUMIF(V352:AD352,TRUE(),I352:Q352),"")</f>
        <v/>
      </c>
      <c r="S352" s="0" t="str">
        <f aca="false">IF(G352&lt;&gt;"",COUNTIF(I352:Q352,1),"")</f>
        <v/>
      </c>
      <c r="T352" s="0" t="str">
        <f aca="false">IF(G352&lt;&gt;"",AND(Q352=2,U352=TRUE()),"")</f>
        <v/>
      </c>
      <c r="U352" s="5" t="n">
        <f aca="false">MOD(MEDIAN(I352:Q352),3)=0</f>
        <v>0</v>
      </c>
      <c r="V352" s="0" t="n">
        <f aca="false">MOD(I352,2)=0</f>
        <v>1</v>
      </c>
      <c r="W352" s="0" t="n">
        <f aca="false">MOD(J352,2)=0</f>
        <v>1</v>
      </c>
      <c r="X352" s="0" t="n">
        <f aca="false">MOD(K352,2)=0</f>
        <v>0</v>
      </c>
      <c r="Y352" s="0" t="n">
        <f aca="false">MOD(L352,2)=0</f>
        <v>0</v>
      </c>
      <c r="Z352" s="0" t="n">
        <f aca="false">MOD(M352,2)=0</f>
        <v>0</v>
      </c>
      <c r="AA352" s="0" t="n">
        <f aca="false">MOD(N352,2)=0</f>
        <v>0</v>
      </c>
      <c r="AB352" s="0" t="n">
        <f aca="false">MOD(O352,2)=0</f>
        <v>0</v>
      </c>
      <c r="AC352" s="0" t="n">
        <f aca="false">MOD(P352,2)=0</f>
        <v>0</v>
      </c>
      <c r="AD352" s="0" t="n">
        <f aca="false">MOD(Q352,2)=0</f>
        <v>0</v>
      </c>
    </row>
    <row r="353" customFormat="false" ht="12.75" hidden="false" customHeight="false" outlineLevel="0" collapsed="false">
      <c r="A353" s="0" t="n">
        <v>622126553</v>
      </c>
      <c r="D353" s="0" t="str">
        <f aca="false">LEFT(E353,3)</f>
        <v>623</v>
      </c>
      <c r="E353" s="0" t="n">
        <v>623337579</v>
      </c>
      <c r="F353" s="0" t="n">
        <f aca="false">IF(E353=E352,F352+1,1)</f>
        <v>8</v>
      </c>
      <c r="G353" s="0" t="str">
        <f aca="false">IF(E353&lt;&gt;E354,E353,"")</f>
        <v/>
      </c>
      <c r="H353" s="0" t="str">
        <f aca="false">IF(G353&lt;&gt;"",F353,"")</f>
        <v/>
      </c>
      <c r="I353" s="0" t="n">
        <f aca="false">VALUE(MID($E353,1,1))</f>
        <v>6</v>
      </c>
      <c r="J353" s="0" t="n">
        <f aca="false">VALUE(MID($E353,2,1))</f>
        <v>2</v>
      </c>
      <c r="K353" s="0" t="n">
        <f aca="false">VALUE(MID($E353,3,1))</f>
        <v>3</v>
      </c>
      <c r="L353" s="0" t="n">
        <f aca="false">VALUE(MID($E353,4,1))</f>
        <v>3</v>
      </c>
      <c r="M353" s="0" t="n">
        <f aca="false">VALUE(MID($E353,5,1))</f>
        <v>3</v>
      </c>
      <c r="N353" s="0" t="n">
        <f aca="false">VALUE(MID($E353,6,1))</f>
        <v>7</v>
      </c>
      <c r="O353" s="0" t="n">
        <f aca="false">VALUE(MID($E353,7,1))</f>
        <v>5</v>
      </c>
      <c r="P353" s="0" t="n">
        <f aca="false">VALUE(MID($E353,8,1))</f>
        <v>7</v>
      </c>
      <c r="Q353" s="0" t="n">
        <f aca="false">VALUE(MID($E353,9,1))</f>
        <v>9</v>
      </c>
      <c r="R353" s="0" t="str">
        <f aca="false">IF(G353&lt;&gt;"",SUMIF(V353:AD353,TRUE(),I353:Q353),"")</f>
        <v/>
      </c>
      <c r="S353" s="0" t="str">
        <f aca="false">IF(G353&lt;&gt;"",COUNTIF(I353:Q353,1),"")</f>
        <v/>
      </c>
      <c r="T353" s="0" t="str">
        <f aca="false">IF(G353&lt;&gt;"",AND(Q353=2,U353=TRUE()),"")</f>
        <v/>
      </c>
      <c r="U353" s="5" t="n">
        <f aca="false">MOD(MEDIAN(I353:Q353),3)=0</f>
        <v>0</v>
      </c>
      <c r="V353" s="0" t="n">
        <f aca="false">MOD(I353,2)=0</f>
        <v>1</v>
      </c>
      <c r="W353" s="0" t="n">
        <f aca="false">MOD(J353,2)=0</f>
        <v>1</v>
      </c>
      <c r="X353" s="0" t="n">
        <f aca="false">MOD(K353,2)=0</f>
        <v>0</v>
      </c>
      <c r="Y353" s="0" t="n">
        <f aca="false">MOD(L353,2)=0</f>
        <v>0</v>
      </c>
      <c r="Z353" s="0" t="n">
        <f aca="false">MOD(M353,2)=0</f>
        <v>0</v>
      </c>
      <c r="AA353" s="0" t="n">
        <f aca="false">MOD(N353,2)=0</f>
        <v>0</v>
      </c>
      <c r="AB353" s="0" t="n">
        <f aca="false">MOD(O353,2)=0</f>
        <v>0</v>
      </c>
      <c r="AC353" s="0" t="n">
        <f aca="false">MOD(P353,2)=0</f>
        <v>0</v>
      </c>
      <c r="AD353" s="0" t="n">
        <f aca="false">MOD(Q353,2)=0</f>
        <v>0</v>
      </c>
    </row>
    <row r="354" customFormat="false" ht="12.75" hidden="false" customHeight="false" outlineLevel="0" collapsed="false">
      <c r="A354" s="0" t="n">
        <v>733439030</v>
      </c>
      <c r="D354" s="0" t="str">
        <f aca="false">LEFT(E354,3)</f>
        <v>623</v>
      </c>
      <c r="E354" s="0" t="n">
        <v>623337579</v>
      </c>
      <c r="F354" s="0" t="n">
        <f aca="false">IF(E354=E353,F353+1,1)</f>
        <v>9</v>
      </c>
      <c r="G354" s="0" t="str">
        <f aca="false">IF(E354&lt;&gt;E355,E354,"")</f>
        <v/>
      </c>
      <c r="H354" s="0" t="str">
        <f aca="false">IF(G354&lt;&gt;"",F354,"")</f>
        <v/>
      </c>
      <c r="I354" s="0" t="n">
        <f aca="false">VALUE(MID($E354,1,1))</f>
        <v>6</v>
      </c>
      <c r="J354" s="0" t="n">
        <f aca="false">VALUE(MID($E354,2,1))</f>
        <v>2</v>
      </c>
      <c r="K354" s="0" t="n">
        <f aca="false">VALUE(MID($E354,3,1))</f>
        <v>3</v>
      </c>
      <c r="L354" s="0" t="n">
        <f aca="false">VALUE(MID($E354,4,1))</f>
        <v>3</v>
      </c>
      <c r="M354" s="0" t="n">
        <f aca="false">VALUE(MID($E354,5,1))</f>
        <v>3</v>
      </c>
      <c r="N354" s="0" t="n">
        <f aca="false">VALUE(MID($E354,6,1))</f>
        <v>7</v>
      </c>
      <c r="O354" s="0" t="n">
        <f aca="false">VALUE(MID($E354,7,1))</f>
        <v>5</v>
      </c>
      <c r="P354" s="0" t="n">
        <f aca="false">VALUE(MID($E354,8,1))</f>
        <v>7</v>
      </c>
      <c r="Q354" s="0" t="n">
        <f aca="false">VALUE(MID($E354,9,1))</f>
        <v>9</v>
      </c>
      <c r="R354" s="0" t="str">
        <f aca="false">IF(G354&lt;&gt;"",SUMIF(V354:AD354,TRUE(),I354:Q354),"")</f>
        <v/>
      </c>
      <c r="S354" s="0" t="str">
        <f aca="false">IF(G354&lt;&gt;"",COUNTIF(I354:Q354,1),"")</f>
        <v/>
      </c>
      <c r="T354" s="0" t="str">
        <f aca="false">IF(G354&lt;&gt;"",AND(Q354=2,U354=TRUE()),"")</f>
        <v/>
      </c>
      <c r="U354" s="5" t="n">
        <f aca="false">MOD(MEDIAN(I354:Q354),3)=0</f>
        <v>0</v>
      </c>
      <c r="V354" s="0" t="n">
        <f aca="false">MOD(I354,2)=0</f>
        <v>1</v>
      </c>
      <c r="W354" s="0" t="n">
        <f aca="false">MOD(J354,2)=0</f>
        <v>1</v>
      </c>
      <c r="X354" s="0" t="n">
        <f aca="false">MOD(K354,2)=0</f>
        <v>0</v>
      </c>
      <c r="Y354" s="0" t="n">
        <f aca="false">MOD(L354,2)=0</f>
        <v>0</v>
      </c>
      <c r="Z354" s="0" t="n">
        <f aca="false">MOD(M354,2)=0</f>
        <v>0</v>
      </c>
      <c r="AA354" s="0" t="n">
        <f aca="false">MOD(N354,2)=0</f>
        <v>0</v>
      </c>
      <c r="AB354" s="0" t="n">
        <f aca="false">MOD(O354,2)=0</f>
        <v>0</v>
      </c>
      <c r="AC354" s="0" t="n">
        <f aca="false">MOD(P354,2)=0</f>
        <v>0</v>
      </c>
      <c r="AD354" s="0" t="n">
        <f aca="false">MOD(Q354,2)=0</f>
        <v>0</v>
      </c>
    </row>
    <row r="355" customFormat="false" ht="12.75" hidden="false" customHeight="false" outlineLevel="0" collapsed="false">
      <c r="A355" s="0" t="n">
        <v>544225823</v>
      </c>
      <c r="D355" s="0" t="str">
        <f aca="false">LEFT(E355,3)</f>
        <v>623</v>
      </c>
      <c r="E355" s="0" t="n">
        <v>623337579</v>
      </c>
      <c r="F355" s="0" t="n">
        <f aca="false">IF(E355=E354,F354+1,1)</f>
        <v>10</v>
      </c>
      <c r="G355" s="0" t="str">
        <f aca="false">IF(E355&lt;&gt;E356,E355,"")</f>
        <v/>
      </c>
      <c r="H355" s="0" t="str">
        <f aca="false">IF(G355&lt;&gt;"",F355,"")</f>
        <v/>
      </c>
      <c r="I355" s="0" t="n">
        <f aca="false">VALUE(MID($E355,1,1))</f>
        <v>6</v>
      </c>
      <c r="J355" s="0" t="n">
        <f aca="false">VALUE(MID($E355,2,1))</f>
        <v>2</v>
      </c>
      <c r="K355" s="0" t="n">
        <f aca="false">VALUE(MID($E355,3,1))</f>
        <v>3</v>
      </c>
      <c r="L355" s="0" t="n">
        <f aca="false">VALUE(MID($E355,4,1))</f>
        <v>3</v>
      </c>
      <c r="M355" s="0" t="n">
        <f aca="false">VALUE(MID($E355,5,1))</f>
        <v>3</v>
      </c>
      <c r="N355" s="0" t="n">
        <f aca="false">VALUE(MID($E355,6,1))</f>
        <v>7</v>
      </c>
      <c r="O355" s="0" t="n">
        <f aca="false">VALUE(MID($E355,7,1))</f>
        <v>5</v>
      </c>
      <c r="P355" s="0" t="n">
        <f aca="false">VALUE(MID($E355,8,1))</f>
        <v>7</v>
      </c>
      <c r="Q355" s="0" t="n">
        <f aca="false">VALUE(MID($E355,9,1))</f>
        <v>9</v>
      </c>
      <c r="R355" s="0" t="str">
        <f aca="false">IF(G355&lt;&gt;"",SUMIF(V355:AD355,TRUE(),I355:Q355),"")</f>
        <v/>
      </c>
      <c r="S355" s="0" t="str">
        <f aca="false">IF(G355&lt;&gt;"",COUNTIF(I355:Q355,1),"")</f>
        <v/>
      </c>
      <c r="T355" s="0" t="str">
        <f aca="false">IF(G355&lt;&gt;"",AND(Q355=2,U355=TRUE()),"")</f>
        <v/>
      </c>
      <c r="U355" s="5" t="n">
        <f aca="false">MOD(MEDIAN(I355:Q355),3)=0</f>
        <v>0</v>
      </c>
      <c r="V355" s="0" t="n">
        <f aca="false">MOD(I355,2)=0</f>
        <v>1</v>
      </c>
      <c r="W355" s="0" t="n">
        <f aca="false">MOD(J355,2)=0</f>
        <v>1</v>
      </c>
      <c r="X355" s="0" t="n">
        <f aca="false">MOD(K355,2)=0</f>
        <v>0</v>
      </c>
      <c r="Y355" s="0" t="n">
        <f aca="false">MOD(L355,2)=0</f>
        <v>0</v>
      </c>
      <c r="Z355" s="0" t="n">
        <f aca="false">MOD(M355,2)=0</f>
        <v>0</v>
      </c>
      <c r="AA355" s="0" t="n">
        <f aca="false">MOD(N355,2)=0</f>
        <v>0</v>
      </c>
      <c r="AB355" s="0" t="n">
        <f aca="false">MOD(O355,2)=0</f>
        <v>0</v>
      </c>
      <c r="AC355" s="0" t="n">
        <f aca="false">MOD(P355,2)=0</f>
        <v>0</v>
      </c>
      <c r="AD355" s="0" t="n">
        <f aca="false">MOD(Q355,2)=0</f>
        <v>0</v>
      </c>
    </row>
    <row r="356" customFormat="false" ht="12.75" hidden="false" customHeight="false" outlineLevel="0" collapsed="false">
      <c r="A356" s="0" t="n">
        <v>835411427</v>
      </c>
      <c r="D356" s="0" t="str">
        <f aca="false">LEFT(E356,3)</f>
        <v>623</v>
      </c>
      <c r="E356" s="0" t="n">
        <v>623337579</v>
      </c>
      <c r="F356" s="0" t="n">
        <f aca="false">IF(E356=E355,F355+1,1)</f>
        <v>11</v>
      </c>
      <c r="G356" s="0" t="str">
        <f aca="false">IF(E356&lt;&gt;E357,E356,"")</f>
        <v/>
      </c>
      <c r="H356" s="0" t="str">
        <f aca="false">IF(G356&lt;&gt;"",F356,"")</f>
        <v/>
      </c>
      <c r="I356" s="0" t="n">
        <f aca="false">VALUE(MID($E356,1,1))</f>
        <v>6</v>
      </c>
      <c r="J356" s="0" t="n">
        <f aca="false">VALUE(MID($E356,2,1))</f>
        <v>2</v>
      </c>
      <c r="K356" s="0" t="n">
        <f aca="false">VALUE(MID($E356,3,1))</f>
        <v>3</v>
      </c>
      <c r="L356" s="0" t="n">
        <f aca="false">VALUE(MID($E356,4,1))</f>
        <v>3</v>
      </c>
      <c r="M356" s="0" t="n">
        <f aca="false">VALUE(MID($E356,5,1))</f>
        <v>3</v>
      </c>
      <c r="N356" s="0" t="n">
        <f aca="false">VALUE(MID($E356,6,1))</f>
        <v>7</v>
      </c>
      <c r="O356" s="0" t="n">
        <f aca="false">VALUE(MID($E356,7,1))</f>
        <v>5</v>
      </c>
      <c r="P356" s="0" t="n">
        <f aca="false">VALUE(MID($E356,8,1))</f>
        <v>7</v>
      </c>
      <c r="Q356" s="0" t="n">
        <f aca="false">VALUE(MID($E356,9,1))</f>
        <v>9</v>
      </c>
      <c r="R356" s="0" t="str">
        <f aca="false">IF(G356&lt;&gt;"",SUMIF(V356:AD356,TRUE(),I356:Q356),"")</f>
        <v/>
      </c>
      <c r="S356" s="0" t="str">
        <f aca="false">IF(G356&lt;&gt;"",COUNTIF(I356:Q356,1),"")</f>
        <v/>
      </c>
      <c r="T356" s="0" t="str">
        <f aca="false">IF(G356&lt;&gt;"",AND(Q356=2,U356=TRUE()),"")</f>
        <v/>
      </c>
      <c r="U356" s="5" t="n">
        <f aca="false">MOD(MEDIAN(I356:Q356),3)=0</f>
        <v>0</v>
      </c>
      <c r="V356" s="0" t="n">
        <f aca="false">MOD(I356,2)=0</f>
        <v>1</v>
      </c>
      <c r="W356" s="0" t="n">
        <f aca="false">MOD(J356,2)=0</f>
        <v>1</v>
      </c>
      <c r="X356" s="0" t="n">
        <f aca="false">MOD(K356,2)=0</f>
        <v>0</v>
      </c>
      <c r="Y356" s="0" t="n">
        <f aca="false">MOD(L356,2)=0</f>
        <v>0</v>
      </c>
      <c r="Z356" s="0" t="n">
        <f aca="false">MOD(M356,2)=0</f>
        <v>0</v>
      </c>
      <c r="AA356" s="0" t="n">
        <f aca="false">MOD(N356,2)=0</f>
        <v>0</v>
      </c>
      <c r="AB356" s="0" t="n">
        <f aca="false">MOD(O356,2)=0</f>
        <v>0</v>
      </c>
      <c r="AC356" s="0" t="n">
        <f aca="false">MOD(P356,2)=0</f>
        <v>0</v>
      </c>
      <c r="AD356" s="0" t="n">
        <f aca="false">MOD(Q356,2)=0</f>
        <v>0</v>
      </c>
    </row>
    <row r="357" customFormat="false" ht="12.75" hidden="false" customHeight="false" outlineLevel="0" collapsed="false">
      <c r="A357" s="0" t="n">
        <v>634684396</v>
      </c>
      <c r="D357" s="0" t="str">
        <f aca="false">LEFT(E357,3)</f>
        <v>623</v>
      </c>
      <c r="E357" s="0" t="n">
        <v>623337579</v>
      </c>
      <c r="F357" s="0" t="n">
        <f aca="false">IF(E357=E356,F356+1,1)</f>
        <v>12</v>
      </c>
      <c r="G357" s="0" t="str">
        <f aca="false">IF(E357&lt;&gt;E358,E357,"")</f>
        <v/>
      </c>
      <c r="H357" s="0" t="str">
        <f aca="false">IF(G357&lt;&gt;"",F357,"")</f>
        <v/>
      </c>
      <c r="I357" s="0" t="n">
        <f aca="false">VALUE(MID($E357,1,1))</f>
        <v>6</v>
      </c>
      <c r="J357" s="0" t="n">
        <f aca="false">VALUE(MID($E357,2,1))</f>
        <v>2</v>
      </c>
      <c r="K357" s="0" t="n">
        <f aca="false">VALUE(MID($E357,3,1))</f>
        <v>3</v>
      </c>
      <c r="L357" s="0" t="n">
        <f aca="false">VALUE(MID($E357,4,1))</f>
        <v>3</v>
      </c>
      <c r="M357" s="0" t="n">
        <f aca="false">VALUE(MID($E357,5,1))</f>
        <v>3</v>
      </c>
      <c r="N357" s="0" t="n">
        <f aca="false">VALUE(MID($E357,6,1))</f>
        <v>7</v>
      </c>
      <c r="O357" s="0" t="n">
        <f aca="false">VALUE(MID($E357,7,1))</f>
        <v>5</v>
      </c>
      <c r="P357" s="0" t="n">
        <f aca="false">VALUE(MID($E357,8,1))</f>
        <v>7</v>
      </c>
      <c r="Q357" s="0" t="n">
        <f aca="false">VALUE(MID($E357,9,1))</f>
        <v>9</v>
      </c>
      <c r="R357" s="0" t="str">
        <f aca="false">IF(G357&lt;&gt;"",SUMIF(V357:AD357,TRUE(),I357:Q357),"")</f>
        <v/>
      </c>
      <c r="S357" s="0" t="str">
        <f aca="false">IF(G357&lt;&gt;"",COUNTIF(I357:Q357,1),"")</f>
        <v/>
      </c>
      <c r="T357" s="0" t="str">
        <f aca="false">IF(G357&lt;&gt;"",AND(Q357=2,U357=TRUE()),"")</f>
        <v/>
      </c>
      <c r="U357" s="5" t="n">
        <f aca="false">MOD(MEDIAN(I357:Q357),3)=0</f>
        <v>0</v>
      </c>
      <c r="V357" s="0" t="n">
        <f aca="false">MOD(I357,2)=0</f>
        <v>1</v>
      </c>
      <c r="W357" s="0" t="n">
        <f aca="false">MOD(J357,2)=0</f>
        <v>1</v>
      </c>
      <c r="X357" s="0" t="n">
        <f aca="false">MOD(K357,2)=0</f>
        <v>0</v>
      </c>
      <c r="Y357" s="0" t="n">
        <f aca="false">MOD(L357,2)=0</f>
        <v>0</v>
      </c>
      <c r="Z357" s="0" t="n">
        <f aca="false">MOD(M357,2)=0</f>
        <v>0</v>
      </c>
      <c r="AA357" s="0" t="n">
        <f aca="false">MOD(N357,2)=0</f>
        <v>0</v>
      </c>
      <c r="AB357" s="0" t="n">
        <f aca="false">MOD(O357,2)=0</f>
        <v>0</v>
      </c>
      <c r="AC357" s="0" t="n">
        <f aca="false">MOD(P357,2)=0</f>
        <v>0</v>
      </c>
      <c r="AD357" s="0" t="n">
        <f aca="false">MOD(Q357,2)=0</f>
        <v>0</v>
      </c>
    </row>
    <row r="358" customFormat="false" ht="12.75" hidden="false" customHeight="false" outlineLevel="0" collapsed="false">
      <c r="A358" s="0" t="n">
        <v>504669045</v>
      </c>
      <c r="D358" s="0" t="str">
        <f aca="false">LEFT(E358,3)</f>
        <v>623</v>
      </c>
      <c r="E358" s="0" t="n">
        <v>623337579</v>
      </c>
      <c r="F358" s="0" t="n">
        <f aca="false">IF(E358=E357,F357+1,1)</f>
        <v>13</v>
      </c>
      <c r="G358" s="0" t="str">
        <f aca="false">IF(E358&lt;&gt;E359,E358,"")</f>
        <v/>
      </c>
      <c r="H358" s="0" t="str">
        <f aca="false">IF(G358&lt;&gt;"",F358,"")</f>
        <v/>
      </c>
      <c r="I358" s="0" t="n">
        <f aca="false">VALUE(MID($E358,1,1))</f>
        <v>6</v>
      </c>
      <c r="J358" s="0" t="n">
        <f aca="false">VALUE(MID($E358,2,1))</f>
        <v>2</v>
      </c>
      <c r="K358" s="0" t="n">
        <f aca="false">VALUE(MID($E358,3,1))</f>
        <v>3</v>
      </c>
      <c r="L358" s="0" t="n">
        <f aca="false">VALUE(MID($E358,4,1))</f>
        <v>3</v>
      </c>
      <c r="M358" s="0" t="n">
        <f aca="false">VALUE(MID($E358,5,1))</f>
        <v>3</v>
      </c>
      <c r="N358" s="0" t="n">
        <f aca="false">VALUE(MID($E358,6,1))</f>
        <v>7</v>
      </c>
      <c r="O358" s="0" t="n">
        <f aca="false">VALUE(MID($E358,7,1))</f>
        <v>5</v>
      </c>
      <c r="P358" s="0" t="n">
        <f aca="false">VALUE(MID($E358,8,1))</f>
        <v>7</v>
      </c>
      <c r="Q358" s="0" t="n">
        <f aca="false">VALUE(MID($E358,9,1))</f>
        <v>9</v>
      </c>
      <c r="R358" s="0" t="str">
        <f aca="false">IF(G358&lt;&gt;"",SUMIF(V358:AD358,TRUE(),I358:Q358),"")</f>
        <v/>
      </c>
      <c r="S358" s="0" t="str">
        <f aca="false">IF(G358&lt;&gt;"",COUNTIF(I358:Q358,1),"")</f>
        <v/>
      </c>
      <c r="T358" s="0" t="str">
        <f aca="false">IF(G358&lt;&gt;"",AND(Q358=2,U358=TRUE()),"")</f>
        <v/>
      </c>
      <c r="U358" s="5" t="n">
        <f aca="false">MOD(MEDIAN(I358:Q358),3)=0</f>
        <v>0</v>
      </c>
      <c r="V358" s="0" t="n">
        <f aca="false">MOD(I358,2)=0</f>
        <v>1</v>
      </c>
      <c r="W358" s="0" t="n">
        <f aca="false">MOD(J358,2)=0</f>
        <v>1</v>
      </c>
      <c r="X358" s="0" t="n">
        <f aca="false">MOD(K358,2)=0</f>
        <v>0</v>
      </c>
      <c r="Y358" s="0" t="n">
        <f aca="false">MOD(L358,2)=0</f>
        <v>0</v>
      </c>
      <c r="Z358" s="0" t="n">
        <f aca="false">MOD(M358,2)=0</f>
        <v>0</v>
      </c>
      <c r="AA358" s="0" t="n">
        <f aca="false">MOD(N358,2)=0</f>
        <v>0</v>
      </c>
      <c r="AB358" s="0" t="n">
        <f aca="false">MOD(O358,2)=0</f>
        <v>0</v>
      </c>
      <c r="AC358" s="0" t="n">
        <f aca="false">MOD(P358,2)=0</f>
        <v>0</v>
      </c>
      <c r="AD358" s="0" t="n">
        <f aca="false">MOD(Q358,2)=0</f>
        <v>0</v>
      </c>
    </row>
    <row r="359" customFormat="false" ht="12.75" hidden="false" customHeight="false" outlineLevel="0" collapsed="false">
      <c r="A359" s="0" t="n">
        <v>504669045</v>
      </c>
      <c r="D359" s="0" t="str">
        <f aca="false">LEFT(E359,3)</f>
        <v>623</v>
      </c>
      <c r="E359" s="0" t="n">
        <v>623337579</v>
      </c>
      <c r="F359" s="0" t="n">
        <f aca="false">IF(E359=E358,F358+1,1)</f>
        <v>14</v>
      </c>
      <c r="G359" s="0" t="str">
        <f aca="false">IF(E359&lt;&gt;E360,E359,"")</f>
        <v/>
      </c>
      <c r="H359" s="0" t="str">
        <f aca="false">IF(G359&lt;&gt;"",F359,"")</f>
        <v/>
      </c>
      <c r="I359" s="0" t="n">
        <f aca="false">VALUE(MID($E359,1,1))</f>
        <v>6</v>
      </c>
      <c r="J359" s="0" t="n">
        <f aca="false">VALUE(MID($E359,2,1))</f>
        <v>2</v>
      </c>
      <c r="K359" s="0" t="n">
        <f aca="false">VALUE(MID($E359,3,1))</f>
        <v>3</v>
      </c>
      <c r="L359" s="0" t="n">
        <f aca="false">VALUE(MID($E359,4,1))</f>
        <v>3</v>
      </c>
      <c r="M359" s="0" t="n">
        <f aca="false">VALUE(MID($E359,5,1))</f>
        <v>3</v>
      </c>
      <c r="N359" s="0" t="n">
        <f aca="false">VALUE(MID($E359,6,1))</f>
        <v>7</v>
      </c>
      <c r="O359" s="0" t="n">
        <f aca="false">VALUE(MID($E359,7,1))</f>
        <v>5</v>
      </c>
      <c r="P359" s="0" t="n">
        <f aca="false">VALUE(MID($E359,8,1))</f>
        <v>7</v>
      </c>
      <c r="Q359" s="0" t="n">
        <f aca="false">VALUE(MID($E359,9,1))</f>
        <v>9</v>
      </c>
      <c r="R359" s="0" t="str">
        <f aca="false">IF(G359&lt;&gt;"",SUMIF(V359:AD359,TRUE(),I359:Q359),"")</f>
        <v/>
      </c>
      <c r="S359" s="0" t="str">
        <f aca="false">IF(G359&lt;&gt;"",COUNTIF(I359:Q359,1),"")</f>
        <v/>
      </c>
      <c r="T359" s="0" t="str">
        <f aca="false">IF(G359&lt;&gt;"",AND(Q359=2,U359=TRUE()),"")</f>
        <v/>
      </c>
      <c r="U359" s="5" t="n">
        <f aca="false">MOD(MEDIAN(I359:Q359),3)=0</f>
        <v>0</v>
      </c>
      <c r="V359" s="0" t="n">
        <f aca="false">MOD(I359,2)=0</f>
        <v>1</v>
      </c>
      <c r="W359" s="0" t="n">
        <f aca="false">MOD(J359,2)=0</f>
        <v>1</v>
      </c>
      <c r="X359" s="0" t="n">
        <f aca="false">MOD(K359,2)=0</f>
        <v>0</v>
      </c>
      <c r="Y359" s="0" t="n">
        <f aca="false">MOD(L359,2)=0</f>
        <v>0</v>
      </c>
      <c r="Z359" s="0" t="n">
        <f aca="false">MOD(M359,2)=0</f>
        <v>0</v>
      </c>
      <c r="AA359" s="0" t="n">
        <f aca="false">MOD(N359,2)=0</f>
        <v>0</v>
      </c>
      <c r="AB359" s="0" t="n">
        <f aca="false">MOD(O359,2)=0</f>
        <v>0</v>
      </c>
      <c r="AC359" s="0" t="n">
        <f aca="false">MOD(P359,2)=0</f>
        <v>0</v>
      </c>
      <c r="AD359" s="0" t="n">
        <f aca="false">MOD(Q359,2)=0</f>
        <v>0</v>
      </c>
    </row>
    <row r="360" customFormat="false" ht="12.75" hidden="false" customHeight="false" outlineLevel="0" collapsed="false">
      <c r="A360" s="0" t="n">
        <v>504669045</v>
      </c>
      <c r="D360" s="0" t="str">
        <f aca="false">LEFT(E360,3)</f>
        <v>623</v>
      </c>
      <c r="E360" s="0" t="n">
        <v>623337579</v>
      </c>
      <c r="F360" s="0" t="n">
        <f aca="false">IF(E360=E359,F359+1,1)</f>
        <v>15</v>
      </c>
      <c r="G360" s="0" t="str">
        <f aca="false">IF(E360&lt;&gt;E361,E360,"")</f>
        <v/>
      </c>
      <c r="H360" s="0" t="str">
        <f aca="false">IF(G360&lt;&gt;"",F360,"")</f>
        <v/>
      </c>
      <c r="I360" s="0" t="n">
        <f aca="false">VALUE(MID($E360,1,1))</f>
        <v>6</v>
      </c>
      <c r="J360" s="0" t="n">
        <f aca="false">VALUE(MID($E360,2,1))</f>
        <v>2</v>
      </c>
      <c r="K360" s="0" t="n">
        <f aca="false">VALUE(MID($E360,3,1))</f>
        <v>3</v>
      </c>
      <c r="L360" s="0" t="n">
        <f aca="false">VALUE(MID($E360,4,1))</f>
        <v>3</v>
      </c>
      <c r="M360" s="0" t="n">
        <f aca="false">VALUE(MID($E360,5,1))</f>
        <v>3</v>
      </c>
      <c r="N360" s="0" t="n">
        <f aca="false">VALUE(MID($E360,6,1))</f>
        <v>7</v>
      </c>
      <c r="O360" s="0" t="n">
        <f aca="false">VALUE(MID($E360,7,1))</f>
        <v>5</v>
      </c>
      <c r="P360" s="0" t="n">
        <f aca="false">VALUE(MID($E360,8,1))</f>
        <v>7</v>
      </c>
      <c r="Q360" s="0" t="n">
        <f aca="false">VALUE(MID($E360,9,1))</f>
        <v>9</v>
      </c>
      <c r="R360" s="0" t="str">
        <f aca="false">IF(G360&lt;&gt;"",SUMIF(V360:AD360,TRUE(),I360:Q360),"")</f>
        <v/>
      </c>
      <c r="S360" s="0" t="str">
        <f aca="false">IF(G360&lt;&gt;"",COUNTIF(I360:Q360,1),"")</f>
        <v/>
      </c>
      <c r="T360" s="0" t="str">
        <f aca="false">IF(G360&lt;&gt;"",AND(Q360=2,U360=TRUE()),"")</f>
        <v/>
      </c>
      <c r="U360" s="5" t="n">
        <f aca="false">MOD(MEDIAN(I360:Q360),3)=0</f>
        <v>0</v>
      </c>
      <c r="V360" s="0" t="n">
        <f aca="false">MOD(I360,2)=0</f>
        <v>1</v>
      </c>
      <c r="W360" s="0" t="n">
        <f aca="false">MOD(J360,2)=0</f>
        <v>1</v>
      </c>
      <c r="X360" s="0" t="n">
        <f aca="false">MOD(K360,2)=0</f>
        <v>0</v>
      </c>
      <c r="Y360" s="0" t="n">
        <f aca="false">MOD(L360,2)=0</f>
        <v>0</v>
      </c>
      <c r="Z360" s="0" t="n">
        <f aca="false">MOD(M360,2)=0</f>
        <v>0</v>
      </c>
      <c r="AA360" s="0" t="n">
        <f aca="false">MOD(N360,2)=0</f>
        <v>0</v>
      </c>
      <c r="AB360" s="0" t="n">
        <f aca="false">MOD(O360,2)=0</f>
        <v>0</v>
      </c>
      <c r="AC360" s="0" t="n">
        <f aca="false">MOD(P360,2)=0</f>
        <v>0</v>
      </c>
      <c r="AD360" s="0" t="n">
        <f aca="false">MOD(Q360,2)=0</f>
        <v>0</v>
      </c>
    </row>
    <row r="361" customFormat="false" ht="12.75" hidden="false" customHeight="false" outlineLevel="0" collapsed="false">
      <c r="A361" s="0" t="n">
        <v>504669045</v>
      </c>
      <c r="D361" s="0" t="str">
        <f aca="false">LEFT(E361,3)</f>
        <v>623</v>
      </c>
      <c r="E361" s="0" t="n">
        <v>623337579</v>
      </c>
      <c r="F361" s="0" t="n">
        <f aca="false">IF(E361=E360,F360+1,1)</f>
        <v>16</v>
      </c>
      <c r="G361" s="0" t="str">
        <f aca="false">IF(E361&lt;&gt;E362,E361,"")</f>
        <v/>
      </c>
      <c r="H361" s="0" t="str">
        <f aca="false">IF(G361&lt;&gt;"",F361,"")</f>
        <v/>
      </c>
      <c r="I361" s="0" t="n">
        <f aca="false">VALUE(MID($E361,1,1))</f>
        <v>6</v>
      </c>
      <c r="J361" s="0" t="n">
        <f aca="false">VALUE(MID($E361,2,1))</f>
        <v>2</v>
      </c>
      <c r="K361" s="0" t="n">
        <f aca="false">VALUE(MID($E361,3,1))</f>
        <v>3</v>
      </c>
      <c r="L361" s="0" t="n">
        <f aca="false">VALUE(MID($E361,4,1))</f>
        <v>3</v>
      </c>
      <c r="M361" s="0" t="n">
        <f aca="false">VALUE(MID($E361,5,1))</f>
        <v>3</v>
      </c>
      <c r="N361" s="0" t="n">
        <f aca="false">VALUE(MID($E361,6,1))</f>
        <v>7</v>
      </c>
      <c r="O361" s="0" t="n">
        <f aca="false">VALUE(MID($E361,7,1))</f>
        <v>5</v>
      </c>
      <c r="P361" s="0" t="n">
        <f aca="false">VALUE(MID($E361,8,1))</f>
        <v>7</v>
      </c>
      <c r="Q361" s="0" t="n">
        <f aca="false">VALUE(MID($E361,9,1))</f>
        <v>9</v>
      </c>
      <c r="R361" s="0" t="str">
        <f aca="false">IF(G361&lt;&gt;"",SUMIF(V361:AD361,TRUE(),I361:Q361),"")</f>
        <v/>
      </c>
      <c r="S361" s="0" t="str">
        <f aca="false">IF(G361&lt;&gt;"",COUNTIF(I361:Q361,1),"")</f>
        <v/>
      </c>
      <c r="T361" s="0" t="str">
        <f aca="false">IF(G361&lt;&gt;"",AND(Q361=2,U361=TRUE()),"")</f>
        <v/>
      </c>
      <c r="U361" s="5" t="n">
        <f aca="false">MOD(MEDIAN(I361:Q361),3)=0</f>
        <v>0</v>
      </c>
      <c r="V361" s="0" t="n">
        <f aca="false">MOD(I361,2)=0</f>
        <v>1</v>
      </c>
      <c r="W361" s="0" t="n">
        <f aca="false">MOD(J361,2)=0</f>
        <v>1</v>
      </c>
      <c r="X361" s="0" t="n">
        <f aca="false">MOD(K361,2)=0</f>
        <v>0</v>
      </c>
      <c r="Y361" s="0" t="n">
        <f aca="false">MOD(L361,2)=0</f>
        <v>0</v>
      </c>
      <c r="Z361" s="0" t="n">
        <f aca="false">MOD(M361,2)=0</f>
        <v>0</v>
      </c>
      <c r="AA361" s="0" t="n">
        <f aca="false">MOD(N361,2)=0</f>
        <v>0</v>
      </c>
      <c r="AB361" s="0" t="n">
        <f aca="false">MOD(O361,2)=0</f>
        <v>0</v>
      </c>
      <c r="AC361" s="0" t="n">
        <f aca="false">MOD(P361,2)=0</f>
        <v>0</v>
      </c>
      <c r="AD361" s="0" t="n">
        <f aca="false">MOD(Q361,2)=0</f>
        <v>0</v>
      </c>
    </row>
    <row r="362" customFormat="false" ht="12.75" hidden="false" customHeight="false" outlineLevel="0" collapsed="false">
      <c r="A362" s="0" t="n">
        <v>504669045</v>
      </c>
      <c r="D362" s="0" t="str">
        <f aca="false">LEFT(E362,3)</f>
        <v>623</v>
      </c>
      <c r="E362" s="0" t="n">
        <v>623337579</v>
      </c>
      <c r="F362" s="0" t="n">
        <f aca="false">IF(E362=E361,F361+1,1)</f>
        <v>17</v>
      </c>
      <c r="G362" s="0" t="str">
        <f aca="false">IF(E362&lt;&gt;E363,E362,"")</f>
        <v/>
      </c>
      <c r="H362" s="0" t="str">
        <f aca="false">IF(G362&lt;&gt;"",F362,"")</f>
        <v/>
      </c>
      <c r="I362" s="0" t="n">
        <f aca="false">VALUE(MID($E362,1,1))</f>
        <v>6</v>
      </c>
      <c r="J362" s="0" t="n">
        <f aca="false">VALUE(MID($E362,2,1))</f>
        <v>2</v>
      </c>
      <c r="K362" s="0" t="n">
        <f aca="false">VALUE(MID($E362,3,1))</f>
        <v>3</v>
      </c>
      <c r="L362" s="0" t="n">
        <f aca="false">VALUE(MID($E362,4,1))</f>
        <v>3</v>
      </c>
      <c r="M362" s="0" t="n">
        <f aca="false">VALUE(MID($E362,5,1))</f>
        <v>3</v>
      </c>
      <c r="N362" s="0" t="n">
        <f aca="false">VALUE(MID($E362,6,1))</f>
        <v>7</v>
      </c>
      <c r="O362" s="0" t="n">
        <f aca="false">VALUE(MID($E362,7,1))</f>
        <v>5</v>
      </c>
      <c r="P362" s="0" t="n">
        <f aca="false">VALUE(MID($E362,8,1))</f>
        <v>7</v>
      </c>
      <c r="Q362" s="0" t="n">
        <f aca="false">VALUE(MID($E362,9,1))</f>
        <v>9</v>
      </c>
      <c r="R362" s="0" t="str">
        <f aca="false">IF(G362&lt;&gt;"",SUMIF(V362:AD362,TRUE(),I362:Q362),"")</f>
        <v/>
      </c>
      <c r="S362" s="0" t="str">
        <f aca="false">IF(G362&lt;&gt;"",COUNTIF(I362:Q362,1),"")</f>
        <v/>
      </c>
      <c r="T362" s="0" t="str">
        <f aca="false">IF(G362&lt;&gt;"",AND(Q362=2,U362=TRUE()),"")</f>
        <v/>
      </c>
      <c r="U362" s="5" t="n">
        <f aca="false">MOD(MEDIAN(I362:Q362),3)=0</f>
        <v>0</v>
      </c>
      <c r="V362" s="0" t="n">
        <f aca="false">MOD(I362,2)=0</f>
        <v>1</v>
      </c>
      <c r="W362" s="0" t="n">
        <f aca="false">MOD(J362,2)=0</f>
        <v>1</v>
      </c>
      <c r="X362" s="0" t="n">
        <f aca="false">MOD(K362,2)=0</f>
        <v>0</v>
      </c>
      <c r="Y362" s="0" t="n">
        <f aca="false">MOD(L362,2)=0</f>
        <v>0</v>
      </c>
      <c r="Z362" s="0" t="n">
        <f aca="false">MOD(M362,2)=0</f>
        <v>0</v>
      </c>
      <c r="AA362" s="0" t="n">
        <f aca="false">MOD(N362,2)=0</f>
        <v>0</v>
      </c>
      <c r="AB362" s="0" t="n">
        <f aca="false">MOD(O362,2)=0</f>
        <v>0</v>
      </c>
      <c r="AC362" s="0" t="n">
        <f aca="false">MOD(P362,2)=0</f>
        <v>0</v>
      </c>
      <c r="AD362" s="0" t="n">
        <f aca="false">MOD(Q362,2)=0</f>
        <v>0</v>
      </c>
    </row>
    <row r="363" customFormat="false" ht="12.75" hidden="false" customHeight="false" outlineLevel="0" collapsed="false">
      <c r="A363" s="0" t="n">
        <v>504669045</v>
      </c>
      <c r="D363" s="0" t="str">
        <f aca="false">LEFT(E363,3)</f>
        <v>623</v>
      </c>
      <c r="E363" s="0" t="n">
        <v>623337579</v>
      </c>
      <c r="F363" s="0" t="n">
        <f aca="false">IF(E363=E362,F362+1,1)</f>
        <v>18</v>
      </c>
      <c r="G363" s="0" t="str">
        <f aca="false">IF(E363&lt;&gt;E364,E363,"")</f>
        <v/>
      </c>
      <c r="H363" s="0" t="str">
        <f aca="false">IF(G363&lt;&gt;"",F363,"")</f>
        <v/>
      </c>
      <c r="I363" s="0" t="n">
        <f aca="false">VALUE(MID($E363,1,1))</f>
        <v>6</v>
      </c>
      <c r="J363" s="0" t="n">
        <f aca="false">VALUE(MID($E363,2,1))</f>
        <v>2</v>
      </c>
      <c r="K363" s="0" t="n">
        <f aca="false">VALUE(MID($E363,3,1))</f>
        <v>3</v>
      </c>
      <c r="L363" s="0" t="n">
        <f aca="false">VALUE(MID($E363,4,1))</f>
        <v>3</v>
      </c>
      <c r="M363" s="0" t="n">
        <f aca="false">VALUE(MID($E363,5,1))</f>
        <v>3</v>
      </c>
      <c r="N363" s="0" t="n">
        <f aca="false">VALUE(MID($E363,6,1))</f>
        <v>7</v>
      </c>
      <c r="O363" s="0" t="n">
        <f aca="false">VALUE(MID($E363,7,1))</f>
        <v>5</v>
      </c>
      <c r="P363" s="0" t="n">
        <f aca="false">VALUE(MID($E363,8,1))</f>
        <v>7</v>
      </c>
      <c r="Q363" s="0" t="n">
        <f aca="false">VALUE(MID($E363,9,1))</f>
        <v>9</v>
      </c>
      <c r="R363" s="0" t="str">
        <f aca="false">IF(G363&lt;&gt;"",SUMIF(V363:AD363,TRUE(),I363:Q363),"")</f>
        <v/>
      </c>
      <c r="S363" s="0" t="str">
        <f aca="false">IF(G363&lt;&gt;"",COUNTIF(I363:Q363,1),"")</f>
        <v/>
      </c>
      <c r="T363" s="0" t="str">
        <f aca="false">IF(G363&lt;&gt;"",AND(Q363=2,U363=TRUE()),"")</f>
        <v/>
      </c>
      <c r="U363" s="5" t="n">
        <f aca="false">MOD(MEDIAN(I363:Q363),3)=0</f>
        <v>0</v>
      </c>
      <c r="V363" s="0" t="n">
        <f aca="false">MOD(I363,2)=0</f>
        <v>1</v>
      </c>
      <c r="W363" s="0" t="n">
        <f aca="false">MOD(J363,2)=0</f>
        <v>1</v>
      </c>
      <c r="X363" s="0" t="n">
        <f aca="false">MOD(K363,2)=0</f>
        <v>0</v>
      </c>
      <c r="Y363" s="0" t="n">
        <f aca="false">MOD(L363,2)=0</f>
        <v>0</v>
      </c>
      <c r="Z363" s="0" t="n">
        <f aca="false">MOD(M363,2)=0</f>
        <v>0</v>
      </c>
      <c r="AA363" s="0" t="n">
        <f aca="false">MOD(N363,2)=0</f>
        <v>0</v>
      </c>
      <c r="AB363" s="0" t="n">
        <f aca="false">MOD(O363,2)=0</f>
        <v>0</v>
      </c>
      <c r="AC363" s="0" t="n">
        <f aca="false">MOD(P363,2)=0</f>
        <v>0</v>
      </c>
      <c r="AD363" s="0" t="n">
        <f aca="false">MOD(Q363,2)=0</f>
        <v>0</v>
      </c>
    </row>
    <row r="364" customFormat="false" ht="12.75" hidden="false" customHeight="false" outlineLevel="0" collapsed="false">
      <c r="A364" s="0" t="n">
        <v>504669045</v>
      </c>
      <c r="D364" s="0" t="str">
        <f aca="false">LEFT(E364,3)</f>
        <v>623</v>
      </c>
      <c r="E364" s="0" t="n">
        <v>623337579</v>
      </c>
      <c r="F364" s="0" t="n">
        <f aca="false">IF(E364=E363,F363+1,1)</f>
        <v>19</v>
      </c>
      <c r="G364" s="0" t="str">
        <f aca="false">IF(E364&lt;&gt;E365,E364,"")</f>
        <v/>
      </c>
      <c r="H364" s="0" t="str">
        <f aca="false">IF(G364&lt;&gt;"",F364,"")</f>
        <v/>
      </c>
      <c r="I364" s="0" t="n">
        <f aca="false">VALUE(MID($E364,1,1))</f>
        <v>6</v>
      </c>
      <c r="J364" s="0" t="n">
        <f aca="false">VALUE(MID($E364,2,1))</f>
        <v>2</v>
      </c>
      <c r="K364" s="0" t="n">
        <f aca="false">VALUE(MID($E364,3,1))</f>
        <v>3</v>
      </c>
      <c r="L364" s="0" t="n">
        <f aca="false">VALUE(MID($E364,4,1))</f>
        <v>3</v>
      </c>
      <c r="M364" s="0" t="n">
        <f aca="false">VALUE(MID($E364,5,1))</f>
        <v>3</v>
      </c>
      <c r="N364" s="0" t="n">
        <f aca="false">VALUE(MID($E364,6,1))</f>
        <v>7</v>
      </c>
      <c r="O364" s="0" t="n">
        <f aca="false">VALUE(MID($E364,7,1))</f>
        <v>5</v>
      </c>
      <c r="P364" s="0" t="n">
        <f aca="false">VALUE(MID($E364,8,1))</f>
        <v>7</v>
      </c>
      <c r="Q364" s="0" t="n">
        <f aca="false">VALUE(MID($E364,9,1))</f>
        <v>9</v>
      </c>
      <c r="R364" s="0" t="str">
        <f aca="false">IF(G364&lt;&gt;"",SUMIF(V364:AD364,TRUE(),I364:Q364),"")</f>
        <v/>
      </c>
      <c r="S364" s="0" t="str">
        <f aca="false">IF(G364&lt;&gt;"",COUNTIF(I364:Q364,1),"")</f>
        <v/>
      </c>
      <c r="T364" s="0" t="str">
        <f aca="false">IF(G364&lt;&gt;"",AND(Q364=2,U364=TRUE()),"")</f>
        <v/>
      </c>
      <c r="U364" s="5" t="n">
        <f aca="false">MOD(MEDIAN(I364:Q364),3)=0</f>
        <v>0</v>
      </c>
      <c r="V364" s="0" t="n">
        <f aca="false">MOD(I364,2)=0</f>
        <v>1</v>
      </c>
      <c r="W364" s="0" t="n">
        <f aca="false">MOD(J364,2)=0</f>
        <v>1</v>
      </c>
      <c r="X364" s="0" t="n">
        <f aca="false">MOD(K364,2)=0</f>
        <v>0</v>
      </c>
      <c r="Y364" s="0" t="n">
        <f aca="false">MOD(L364,2)=0</f>
        <v>0</v>
      </c>
      <c r="Z364" s="0" t="n">
        <f aca="false">MOD(M364,2)=0</f>
        <v>0</v>
      </c>
      <c r="AA364" s="0" t="n">
        <f aca="false">MOD(N364,2)=0</f>
        <v>0</v>
      </c>
      <c r="AB364" s="0" t="n">
        <f aca="false">MOD(O364,2)=0</f>
        <v>0</v>
      </c>
      <c r="AC364" s="0" t="n">
        <f aca="false">MOD(P364,2)=0</f>
        <v>0</v>
      </c>
      <c r="AD364" s="0" t="n">
        <f aca="false">MOD(Q364,2)=0</f>
        <v>0</v>
      </c>
    </row>
    <row r="365" customFormat="false" ht="12.75" hidden="false" customHeight="false" outlineLevel="0" collapsed="false">
      <c r="A365" s="0" t="n">
        <v>864136975</v>
      </c>
      <c r="D365" s="0" t="str">
        <f aca="false">LEFT(E365,3)</f>
        <v>623</v>
      </c>
      <c r="E365" s="0" t="n">
        <v>623337579</v>
      </c>
      <c r="F365" s="0" t="n">
        <f aca="false">IF(E365=E364,F364+1,1)</f>
        <v>20</v>
      </c>
      <c r="G365" s="0" t="str">
        <f aca="false">IF(E365&lt;&gt;E366,E365,"")</f>
        <v/>
      </c>
      <c r="H365" s="0" t="str">
        <f aca="false">IF(G365&lt;&gt;"",F365,"")</f>
        <v/>
      </c>
      <c r="I365" s="0" t="n">
        <f aca="false">VALUE(MID($E365,1,1))</f>
        <v>6</v>
      </c>
      <c r="J365" s="0" t="n">
        <f aca="false">VALUE(MID($E365,2,1))</f>
        <v>2</v>
      </c>
      <c r="K365" s="0" t="n">
        <f aca="false">VALUE(MID($E365,3,1))</f>
        <v>3</v>
      </c>
      <c r="L365" s="0" t="n">
        <f aca="false">VALUE(MID($E365,4,1))</f>
        <v>3</v>
      </c>
      <c r="M365" s="0" t="n">
        <f aca="false">VALUE(MID($E365,5,1))</f>
        <v>3</v>
      </c>
      <c r="N365" s="0" t="n">
        <f aca="false">VALUE(MID($E365,6,1))</f>
        <v>7</v>
      </c>
      <c r="O365" s="0" t="n">
        <f aca="false">VALUE(MID($E365,7,1))</f>
        <v>5</v>
      </c>
      <c r="P365" s="0" t="n">
        <f aca="false">VALUE(MID($E365,8,1))</f>
        <v>7</v>
      </c>
      <c r="Q365" s="0" t="n">
        <f aca="false">VALUE(MID($E365,9,1))</f>
        <v>9</v>
      </c>
      <c r="R365" s="0" t="str">
        <f aca="false">IF(G365&lt;&gt;"",SUMIF(V365:AD365,TRUE(),I365:Q365),"")</f>
        <v/>
      </c>
      <c r="S365" s="0" t="str">
        <f aca="false">IF(G365&lt;&gt;"",COUNTIF(I365:Q365,1),"")</f>
        <v/>
      </c>
      <c r="T365" s="0" t="str">
        <f aca="false">IF(G365&lt;&gt;"",AND(Q365=2,U365=TRUE()),"")</f>
        <v/>
      </c>
      <c r="U365" s="5" t="n">
        <f aca="false">MOD(MEDIAN(I365:Q365),3)=0</f>
        <v>0</v>
      </c>
      <c r="V365" s="0" t="n">
        <f aca="false">MOD(I365,2)=0</f>
        <v>1</v>
      </c>
      <c r="W365" s="0" t="n">
        <f aca="false">MOD(J365,2)=0</f>
        <v>1</v>
      </c>
      <c r="X365" s="0" t="n">
        <f aca="false">MOD(K365,2)=0</f>
        <v>0</v>
      </c>
      <c r="Y365" s="0" t="n">
        <f aca="false">MOD(L365,2)=0</f>
        <v>0</v>
      </c>
      <c r="Z365" s="0" t="n">
        <f aca="false">MOD(M365,2)=0</f>
        <v>0</v>
      </c>
      <c r="AA365" s="0" t="n">
        <f aca="false">MOD(N365,2)=0</f>
        <v>0</v>
      </c>
      <c r="AB365" s="0" t="n">
        <f aca="false">MOD(O365,2)=0</f>
        <v>0</v>
      </c>
      <c r="AC365" s="0" t="n">
        <f aca="false">MOD(P365,2)=0</f>
        <v>0</v>
      </c>
      <c r="AD365" s="0" t="n">
        <f aca="false">MOD(Q365,2)=0</f>
        <v>0</v>
      </c>
    </row>
    <row r="366" customFormat="false" ht="12.75" hidden="false" customHeight="false" outlineLevel="0" collapsed="false">
      <c r="A366" s="0" t="n">
        <v>579999025</v>
      </c>
      <c r="D366" s="0" t="str">
        <f aca="false">LEFT(E366,3)</f>
        <v>623</v>
      </c>
      <c r="E366" s="0" t="n">
        <v>623337579</v>
      </c>
      <c r="F366" s="0" t="n">
        <f aca="false">IF(E366=E365,F365+1,1)</f>
        <v>21</v>
      </c>
      <c r="G366" s="0" t="str">
        <f aca="false">IF(E366&lt;&gt;E367,E366,"")</f>
        <v/>
      </c>
      <c r="H366" s="0" t="str">
        <f aca="false">IF(G366&lt;&gt;"",F366,"")</f>
        <v/>
      </c>
      <c r="I366" s="0" t="n">
        <f aca="false">VALUE(MID($E366,1,1))</f>
        <v>6</v>
      </c>
      <c r="J366" s="0" t="n">
        <f aca="false">VALUE(MID($E366,2,1))</f>
        <v>2</v>
      </c>
      <c r="K366" s="0" t="n">
        <f aca="false">VALUE(MID($E366,3,1))</f>
        <v>3</v>
      </c>
      <c r="L366" s="0" t="n">
        <f aca="false">VALUE(MID($E366,4,1))</f>
        <v>3</v>
      </c>
      <c r="M366" s="0" t="n">
        <f aca="false">VALUE(MID($E366,5,1))</f>
        <v>3</v>
      </c>
      <c r="N366" s="0" t="n">
        <f aca="false">VALUE(MID($E366,6,1))</f>
        <v>7</v>
      </c>
      <c r="O366" s="0" t="n">
        <f aca="false">VALUE(MID($E366,7,1))</f>
        <v>5</v>
      </c>
      <c r="P366" s="0" t="n">
        <f aca="false">VALUE(MID($E366,8,1))</f>
        <v>7</v>
      </c>
      <c r="Q366" s="0" t="n">
        <f aca="false">VALUE(MID($E366,9,1))</f>
        <v>9</v>
      </c>
      <c r="R366" s="0" t="str">
        <f aca="false">IF(G366&lt;&gt;"",SUMIF(V366:AD366,TRUE(),I366:Q366),"")</f>
        <v/>
      </c>
      <c r="S366" s="0" t="str">
        <f aca="false">IF(G366&lt;&gt;"",COUNTIF(I366:Q366,1),"")</f>
        <v/>
      </c>
      <c r="T366" s="0" t="str">
        <f aca="false">IF(G366&lt;&gt;"",AND(Q366=2,U366=TRUE()),"")</f>
        <v/>
      </c>
      <c r="U366" s="5" t="n">
        <f aca="false">MOD(MEDIAN(I366:Q366),3)=0</f>
        <v>0</v>
      </c>
      <c r="V366" s="0" t="n">
        <f aca="false">MOD(I366,2)=0</f>
        <v>1</v>
      </c>
      <c r="W366" s="0" t="n">
        <f aca="false">MOD(J366,2)=0</f>
        <v>1</v>
      </c>
      <c r="X366" s="0" t="n">
        <f aca="false">MOD(K366,2)=0</f>
        <v>0</v>
      </c>
      <c r="Y366" s="0" t="n">
        <f aca="false">MOD(L366,2)=0</f>
        <v>0</v>
      </c>
      <c r="Z366" s="0" t="n">
        <f aca="false">MOD(M366,2)=0</f>
        <v>0</v>
      </c>
      <c r="AA366" s="0" t="n">
        <f aca="false">MOD(N366,2)=0</f>
        <v>0</v>
      </c>
      <c r="AB366" s="0" t="n">
        <f aca="false">MOD(O366,2)=0</f>
        <v>0</v>
      </c>
      <c r="AC366" s="0" t="n">
        <f aca="false">MOD(P366,2)=0</f>
        <v>0</v>
      </c>
      <c r="AD366" s="0" t="n">
        <f aca="false">MOD(Q366,2)=0</f>
        <v>0</v>
      </c>
    </row>
    <row r="367" customFormat="false" ht="12.75" hidden="false" customHeight="false" outlineLevel="0" collapsed="false">
      <c r="A367" s="0" t="n">
        <v>816343913</v>
      </c>
      <c r="D367" s="0" t="str">
        <f aca="false">LEFT(E367,3)</f>
        <v>623</v>
      </c>
      <c r="E367" s="0" t="n">
        <v>623337579</v>
      </c>
      <c r="F367" s="0" t="n">
        <f aca="false">IF(E367=E366,F366+1,1)</f>
        <v>22</v>
      </c>
      <c r="G367" s="0" t="str">
        <f aca="false">IF(E367&lt;&gt;E368,E367,"")</f>
        <v/>
      </c>
      <c r="H367" s="0" t="str">
        <f aca="false">IF(G367&lt;&gt;"",F367,"")</f>
        <v/>
      </c>
      <c r="I367" s="0" t="n">
        <f aca="false">VALUE(MID($E367,1,1))</f>
        <v>6</v>
      </c>
      <c r="J367" s="0" t="n">
        <f aca="false">VALUE(MID($E367,2,1))</f>
        <v>2</v>
      </c>
      <c r="K367" s="0" t="n">
        <f aca="false">VALUE(MID($E367,3,1))</f>
        <v>3</v>
      </c>
      <c r="L367" s="0" t="n">
        <f aca="false">VALUE(MID($E367,4,1))</f>
        <v>3</v>
      </c>
      <c r="M367" s="0" t="n">
        <f aca="false">VALUE(MID($E367,5,1))</f>
        <v>3</v>
      </c>
      <c r="N367" s="0" t="n">
        <f aca="false">VALUE(MID($E367,6,1))</f>
        <v>7</v>
      </c>
      <c r="O367" s="0" t="n">
        <f aca="false">VALUE(MID($E367,7,1))</f>
        <v>5</v>
      </c>
      <c r="P367" s="0" t="n">
        <f aca="false">VALUE(MID($E367,8,1))</f>
        <v>7</v>
      </c>
      <c r="Q367" s="0" t="n">
        <f aca="false">VALUE(MID($E367,9,1))</f>
        <v>9</v>
      </c>
      <c r="R367" s="0" t="str">
        <f aca="false">IF(G367&lt;&gt;"",SUMIF(V367:AD367,TRUE(),I367:Q367),"")</f>
        <v/>
      </c>
      <c r="S367" s="0" t="str">
        <f aca="false">IF(G367&lt;&gt;"",COUNTIF(I367:Q367,1),"")</f>
        <v/>
      </c>
      <c r="T367" s="0" t="str">
        <f aca="false">IF(G367&lt;&gt;"",AND(Q367=2,U367=TRUE()),"")</f>
        <v/>
      </c>
      <c r="U367" s="5" t="n">
        <f aca="false">MOD(MEDIAN(I367:Q367),3)=0</f>
        <v>0</v>
      </c>
      <c r="V367" s="0" t="n">
        <f aca="false">MOD(I367,2)=0</f>
        <v>1</v>
      </c>
      <c r="W367" s="0" t="n">
        <f aca="false">MOD(J367,2)=0</f>
        <v>1</v>
      </c>
      <c r="X367" s="0" t="n">
        <f aca="false">MOD(K367,2)=0</f>
        <v>0</v>
      </c>
      <c r="Y367" s="0" t="n">
        <f aca="false">MOD(L367,2)=0</f>
        <v>0</v>
      </c>
      <c r="Z367" s="0" t="n">
        <f aca="false">MOD(M367,2)=0</f>
        <v>0</v>
      </c>
      <c r="AA367" s="0" t="n">
        <f aca="false">MOD(N367,2)=0</f>
        <v>0</v>
      </c>
      <c r="AB367" s="0" t="n">
        <f aca="false">MOD(O367,2)=0</f>
        <v>0</v>
      </c>
      <c r="AC367" s="0" t="n">
        <f aca="false">MOD(P367,2)=0</f>
        <v>0</v>
      </c>
      <c r="AD367" s="0" t="n">
        <f aca="false">MOD(Q367,2)=0</f>
        <v>0</v>
      </c>
    </row>
    <row r="368" customFormat="false" ht="12.75" hidden="false" customHeight="false" outlineLevel="0" collapsed="false">
      <c r="A368" s="0" t="n">
        <v>867414964</v>
      </c>
      <c r="D368" s="0" t="str">
        <f aca="false">LEFT(E368,3)</f>
        <v>623</v>
      </c>
      <c r="E368" s="0" t="n">
        <v>623337579</v>
      </c>
      <c r="F368" s="0" t="n">
        <f aca="false">IF(E368=E367,F367+1,1)</f>
        <v>23</v>
      </c>
      <c r="G368" s="0" t="str">
        <f aca="false">IF(E368&lt;&gt;E369,E368,"")</f>
        <v/>
      </c>
      <c r="H368" s="0" t="str">
        <f aca="false">IF(G368&lt;&gt;"",F368,"")</f>
        <v/>
      </c>
      <c r="I368" s="0" t="n">
        <f aca="false">VALUE(MID($E368,1,1))</f>
        <v>6</v>
      </c>
      <c r="J368" s="0" t="n">
        <f aca="false">VALUE(MID($E368,2,1))</f>
        <v>2</v>
      </c>
      <c r="K368" s="0" t="n">
        <f aca="false">VALUE(MID($E368,3,1))</f>
        <v>3</v>
      </c>
      <c r="L368" s="0" t="n">
        <f aca="false">VALUE(MID($E368,4,1))</f>
        <v>3</v>
      </c>
      <c r="M368" s="0" t="n">
        <f aca="false">VALUE(MID($E368,5,1))</f>
        <v>3</v>
      </c>
      <c r="N368" s="0" t="n">
        <f aca="false">VALUE(MID($E368,6,1))</f>
        <v>7</v>
      </c>
      <c r="O368" s="0" t="n">
        <f aca="false">VALUE(MID($E368,7,1))</f>
        <v>5</v>
      </c>
      <c r="P368" s="0" t="n">
        <f aca="false">VALUE(MID($E368,8,1))</f>
        <v>7</v>
      </c>
      <c r="Q368" s="0" t="n">
        <f aca="false">VALUE(MID($E368,9,1))</f>
        <v>9</v>
      </c>
      <c r="R368" s="0" t="str">
        <f aca="false">IF(G368&lt;&gt;"",SUMIF(V368:AD368,TRUE(),I368:Q368),"")</f>
        <v/>
      </c>
      <c r="S368" s="0" t="str">
        <f aca="false">IF(G368&lt;&gt;"",COUNTIF(I368:Q368,1),"")</f>
        <v/>
      </c>
      <c r="T368" s="0" t="str">
        <f aca="false">IF(G368&lt;&gt;"",AND(Q368=2,U368=TRUE()),"")</f>
        <v/>
      </c>
      <c r="U368" s="5" t="n">
        <f aca="false">MOD(MEDIAN(I368:Q368),3)=0</f>
        <v>0</v>
      </c>
      <c r="V368" s="0" t="n">
        <f aca="false">MOD(I368,2)=0</f>
        <v>1</v>
      </c>
      <c r="W368" s="0" t="n">
        <f aca="false">MOD(J368,2)=0</f>
        <v>1</v>
      </c>
      <c r="X368" s="0" t="n">
        <f aca="false">MOD(K368,2)=0</f>
        <v>0</v>
      </c>
      <c r="Y368" s="0" t="n">
        <f aca="false">MOD(L368,2)=0</f>
        <v>0</v>
      </c>
      <c r="Z368" s="0" t="n">
        <f aca="false">MOD(M368,2)=0</f>
        <v>0</v>
      </c>
      <c r="AA368" s="0" t="n">
        <f aca="false">MOD(N368,2)=0</f>
        <v>0</v>
      </c>
      <c r="AB368" s="0" t="n">
        <f aca="false">MOD(O368,2)=0</f>
        <v>0</v>
      </c>
      <c r="AC368" s="0" t="n">
        <f aca="false">MOD(P368,2)=0</f>
        <v>0</v>
      </c>
      <c r="AD368" s="0" t="n">
        <f aca="false">MOD(Q368,2)=0</f>
        <v>0</v>
      </c>
    </row>
    <row r="369" customFormat="false" ht="12.75" hidden="false" customHeight="false" outlineLevel="0" collapsed="false">
      <c r="A369" s="0" t="n">
        <v>816845120</v>
      </c>
      <c r="D369" s="0" t="str">
        <f aca="false">LEFT(E369,3)</f>
        <v>623</v>
      </c>
      <c r="E369" s="0" t="n">
        <v>623337579</v>
      </c>
      <c r="F369" s="0" t="n">
        <f aca="false">IF(E369=E368,F368+1,1)</f>
        <v>24</v>
      </c>
      <c r="G369" s="0" t="str">
        <f aca="false">IF(E369&lt;&gt;E370,E369,"")</f>
        <v/>
      </c>
      <c r="H369" s="0" t="str">
        <f aca="false">IF(G369&lt;&gt;"",F369,"")</f>
        <v/>
      </c>
      <c r="I369" s="0" t="n">
        <f aca="false">VALUE(MID($E369,1,1))</f>
        <v>6</v>
      </c>
      <c r="J369" s="0" t="n">
        <f aca="false">VALUE(MID($E369,2,1))</f>
        <v>2</v>
      </c>
      <c r="K369" s="0" t="n">
        <f aca="false">VALUE(MID($E369,3,1))</f>
        <v>3</v>
      </c>
      <c r="L369" s="0" t="n">
        <f aca="false">VALUE(MID($E369,4,1))</f>
        <v>3</v>
      </c>
      <c r="M369" s="0" t="n">
        <f aca="false">VALUE(MID($E369,5,1))</f>
        <v>3</v>
      </c>
      <c r="N369" s="0" t="n">
        <f aca="false">VALUE(MID($E369,6,1))</f>
        <v>7</v>
      </c>
      <c r="O369" s="0" t="n">
        <f aca="false">VALUE(MID($E369,7,1))</f>
        <v>5</v>
      </c>
      <c r="P369" s="0" t="n">
        <f aca="false">VALUE(MID($E369,8,1))</f>
        <v>7</v>
      </c>
      <c r="Q369" s="0" t="n">
        <f aca="false">VALUE(MID($E369,9,1))</f>
        <v>9</v>
      </c>
      <c r="R369" s="0" t="str">
        <f aca="false">IF(G369&lt;&gt;"",SUMIF(V369:AD369,TRUE(),I369:Q369),"")</f>
        <v/>
      </c>
      <c r="S369" s="0" t="str">
        <f aca="false">IF(G369&lt;&gt;"",COUNTIF(I369:Q369,1),"")</f>
        <v/>
      </c>
      <c r="T369" s="0" t="str">
        <f aca="false">IF(G369&lt;&gt;"",AND(Q369=2,U369=TRUE()),"")</f>
        <v/>
      </c>
      <c r="U369" s="5" t="n">
        <f aca="false">MOD(MEDIAN(I369:Q369),3)=0</f>
        <v>0</v>
      </c>
      <c r="V369" s="0" t="n">
        <f aca="false">MOD(I369,2)=0</f>
        <v>1</v>
      </c>
      <c r="W369" s="0" t="n">
        <f aca="false">MOD(J369,2)=0</f>
        <v>1</v>
      </c>
      <c r="X369" s="0" t="n">
        <f aca="false">MOD(K369,2)=0</f>
        <v>0</v>
      </c>
      <c r="Y369" s="0" t="n">
        <f aca="false">MOD(L369,2)=0</f>
        <v>0</v>
      </c>
      <c r="Z369" s="0" t="n">
        <f aca="false">MOD(M369,2)=0</f>
        <v>0</v>
      </c>
      <c r="AA369" s="0" t="n">
        <f aca="false">MOD(N369,2)=0</f>
        <v>0</v>
      </c>
      <c r="AB369" s="0" t="n">
        <f aca="false">MOD(O369,2)=0</f>
        <v>0</v>
      </c>
      <c r="AC369" s="0" t="n">
        <f aca="false">MOD(P369,2)=0</f>
        <v>0</v>
      </c>
      <c r="AD369" s="0" t="n">
        <f aca="false">MOD(Q369,2)=0</f>
        <v>0</v>
      </c>
    </row>
    <row r="370" customFormat="false" ht="12.75" hidden="false" customHeight="false" outlineLevel="0" collapsed="false">
      <c r="A370" s="0" t="n">
        <v>869530440</v>
      </c>
      <c r="D370" s="0" t="str">
        <f aca="false">LEFT(E370,3)</f>
        <v>623</v>
      </c>
      <c r="E370" s="0" t="n">
        <v>623337579</v>
      </c>
      <c r="F370" s="0" t="n">
        <f aca="false">IF(E370=E369,F369+1,1)</f>
        <v>25</v>
      </c>
      <c r="G370" s="0" t="str">
        <f aca="false">IF(E370&lt;&gt;E371,E370,"")</f>
        <v/>
      </c>
      <c r="H370" s="0" t="str">
        <f aca="false">IF(G370&lt;&gt;"",F370,"")</f>
        <v/>
      </c>
      <c r="I370" s="0" t="n">
        <f aca="false">VALUE(MID($E370,1,1))</f>
        <v>6</v>
      </c>
      <c r="J370" s="0" t="n">
        <f aca="false">VALUE(MID($E370,2,1))</f>
        <v>2</v>
      </c>
      <c r="K370" s="0" t="n">
        <f aca="false">VALUE(MID($E370,3,1))</f>
        <v>3</v>
      </c>
      <c r="L370" s="0" t="n">
        <f aca="false">VALUE(MID($E370,4,1))</f>
        <v>3</v>
      </c>
      <c r="M370" s="0" t="n">
        <f aca="false">VALUE(MID($E370,5,1))</f>
        <v>3</v>
      </c>
      <c r="N370" s="0" t="n">
        <f aca="false">VALUE(MID($E370,6,1))</f>
        <v>7</v>
      </c>
      <c r="O370" s="0" t="n">
        <f aca="false">VALUE(MID($E370,7,1))</f>
        <v>5</v>
      </c>
      <c r="P370" s="0" t="n">
        <f aca="false">VALUE(MID($E370,8,1))</f>
        <v>7</v>
      </c>
      <c r="Q370" s="0" t="n">
        <f aca="false">VALUE(MID($E370,9,1))</f>
        <v>9</v>
      </c>
      <c r="R370" s="0" t="str">
        <f aca="false">IF(G370&lt;&gt;"",SUMIF(V370:AD370,TRUE(),I370:Q370),"")</f>
        <v/>
      </c>
      <c r="S370" s="0" t="str">
        <f aca="false">IF(G370&lt;&gt;"",COUNTIF(I370:Q370,1),"")</f>
        <v/>
      </c>
      <c r="T370" s="0" t="str">
        <f aca="false">IF(G370&lt;&gt;"",AND(Q370=2,U370=TRUE()),"")</f>
        <v/>
      </c>
      <c r="U370" s="5" t="n">
        <f aca="false">MOD(MEDIAN(I370:Q370),3)=0</f>
        <v>0</v>
      </c>
      <c r="V370" s="0" t="n">
        <f aca="false">MOD(I370,2)=0</f>
        <v>1</v>
      </c>
      <c r="W370" s="0" t="n">
        <f aca="false">MOD(J370,2)=0</f>
        <v>1</v>
      </c>
      <c r="X370" s="0" t="n">
        <f aca="false">MOD(K370,2)=0</f>
        <v>0</v>
      </c>
      <c r="Y370" s="0" t="n">
        <f aca="false">MOD(L370,2)=0</f>
        <v>0</v>
      </c>
      <c r="Z370" s="0" t="n">
        <f aca="false">MOD(M370,2)=0</f>
        <v>0</v>
      </c>
      <c r="AA370" s="0" t="n">
        <f aca="false">MOD(N370,2)=0</f>
        <v>0</v>
      </c>
      <c r="AB370" s="0" t="n">
        <f aca="false">MOD(O370,2)=0</f>
        <v>0</v>
      </c>
      <c r="AC370" s="0" t="n">
        <f aca="false">MOD(P370,2)=0</f>
        <v>0</v>
      </c>
      <c r="AD370" s="0" t="n">
        <f aca="false">MOD(Q370,2)=0</f>
        <v>0</v>
      </c>
    </row>
    <row r="371" customFormat="false" ht="12.75" hidden="false" customHeight="false" outlineLevel="0" collapsed="false">
      <c r="A371" s="0" t="n">
        <v>768595608</v>
      </c>
      <c r="D371" s="0" t="str">
        <f aca="false">LEFT(E371,3)</f>
        <v>623</v>
      </c>
      <c r="E371" s="0" t="n">
        <v>623337579</v>
      </c>
      <c r="F371" s="0" t="n">
        <f aca="false">IF(E371=E370,F370+1,1)</f>
        <v>26</v>
      </c>
      <c r="G371" s="0" t="str">
        <f aca="false">IF(E371&lt;&gt;E372,E371,"")</f>
        <v/>
      </c>
      <c r="H371" s="0" t="str">
        <f aca="false">IF(G371&lt;&gt;"",F371,"")</f>
        <v/>
      </c>
      <c r="I371" s="0" t="n">
        <f aca="false">VALUE(MID($E371,1,1))</f>
        <v>6</v>
      </c>
      <c r="J371" s="0" t="n">
        <f aca="false">VALUE(MID($E371,2,1))</f>
        <v>2</v>
      </c>
      <c r="K371" s="0" t="n">
        <f aca="false">VALUE(MID($E371,3,1))</f>
        <v>3</v>
      </c>
      <c r="L371" s="0" t="n">
        <f aca="false">VALUE(MID($E371,4,1))</f>
        <v>3</v>
      </c>
      <c r="M371" s="0" t="n">
        <f aca="false">VALUE(MID($E371,5,1))</f>
        <v>3</v>
      </c>
      <c r="N371" s="0" t="n">
        <f aca="false">VALUE(MID($E371,6,1))</f>
        <v>7</v>
      </c>
      <c r="O371" s="0" t="n">
        <f aca="false">VALUE(MID($E371,7,1))</f>
        <v>5</v>
      </c>
      <c r="P371" s="0" t="n">
        <f aca="false">VALUE(MID($E371,8,1))</f>
        <v>7</v>
      </c>
      <c r="Q371" s="0" t="n">
        <f aca="false">VALUE(MID($E371,9,1))</f>
        <v>9</v>
      </c>
      <c r="R371" s="0" t="str">
        <f aca="false">IF(G371&lt;&gt;"",SUMIF(V371:AD371,TRUE(),I371:Q371),"")</f>
        <v/>
      </c>
      <c r="S371" s="0" t="str">
        <f aca="false">IF(G371&lt;&gt;"",COUNTIF(I371:Q371,1),"")</f>
        <v/>
      </c>
      <c r="T371" s="0" t="str">
        <f aca="false">IF(G371&lt;&gt;"",AND(Q371=2,U371=TRUE()),"")</f>
        <v/>
      </c>
      <c r="U371" s="5" t="n">
        <f aca="false">MOD(MEDIAN(I371:Q371),3)=0</f>
        <v>0</v>
      </c>
      <c r="V371" s="0" t="n">
        <f aca="false">MOD(I371,2)=0</f>
        <v>1</v>
      </c>
      <c r="W371" s="0" t="n">
        <f aca="false">MOD(J371,2)=0</f>
        <v>1</v>
      </c>
      <c r="X371" s="0" t="n">
        <f aca="false">MOD(K371,2)=0</f>
        <v>0</v>
      </c>
      <c r="Y371" s="0" t="n">
        <f aca="false">MOD(L371,2)=0</f>
        <v>0</v>
      </c>
      <c r="Z371" s="0" t="n">
        <f aca="false">MOD(M371,2)=0</f>
        <v>0</v>
      </c>
      <c r="AA371" s="0" t="n">
        <f aca="false">MOD(N371,2)=0</f>
        <v>0</v>
      </c>
      <c r="AB371" s="0" t="n">
        <f aca="false">MOD(O371,2)=0</f>
        <v>0</v>
      </c>
      <c r="AC371" s="0" t="n">
        <f aca="false">MOD(P371,2)=0</f>
        <v>0</v>
      </c>
      <c r="AD371" s="0" t="n">
        <f aca="false">MOD(Q371,2)=0</f>
        <v>0</v>
      </c>
    </row>
    <row r="372" customFormat="false" ht="12.75" hidden="false" customHeight="false" outlineLevel="0" collapsed="false">
      <c r="A372" s="0" t="n">
        <v>552182274</v>
      </c>
      <c r="D372" s="0" t="str">
        <f aca="false">LEFT(E372,3)</f>
        <v>623</v>
      </c>
      <c r="E372" s="0" t="n">
        <v>623337579</v>
      </c>
      <c r="F372" s="0" t="n">
        <f aca="false">IF(E372=E371,F371+1,1)</f>
        <v>27</v>
      </c>
      <c r="G372" s="0" t="str">
        <f aca="false">IF(E372&lt;&gt;E373,E372,"")</f>
        <v/>
      </c>
      <c r="H372" s="0" t="str">
        <f aca="false">IF(G372&lt;&gt;"",F372,"")</f>
        <v/>
      </c>
      <c r="I372" s="0" t="n">
        <f aca="false">VALUE(MID($E372,1,1))</f>
        <v>6</v>
      </c>
      <c r="J372" s="0" t="n">
        <f aca="false">VALUE(MID($E372,2,1))</f>
        <v>2</v>
      </c>
      <c r="K372" s="0" t="n">
        <f aca="false">VALUE(MID($E372,3,1))</f>
        <v>3</v>
      </c>
      <c r="L372" s="0" t="n">
        <f aca="false">VALUE(MID($E372,4,1))</f>
        <v>3</v>
      </c>
      <c r="M372" s="0" t="n">
        <f aca="false">VALUE(MID($E372,5,1))</f>
        <v>3</v>
      </c>
      <c r="N372" s="0" t="n">
        <f aca="false">VALUE(MID($E372,6,1))</f>
        <v>7</v>
      </c>
      <c r="O372" s="0" t="n">
        <f aca="false">VALUE(MID($E372,7,1))</f>
        <v>5</v>
      </c>
      <c r="P372" s="0" t="n">
        <f aca="false">VALUE(MID($E372,8,1))</f>
        <v>7</v>
      </c>
      <c r="Q372" s="0" t="n">
        <f aca="false">VALUE(MID($E372,9,1))</f>
        <v>9</v>
      </c>
      <c r="R372" s="0" t="str">
        <f aca="false">IF(G372&lt;&gt;"",SUMIF(V372:AD372,TRUE(),I372:Q372),"")</f>
        <v/>
      </c>
      <c r="S372" s="0" t="str">
        <f aca="false">IF(G372&lt;&gt;"",COUNTIF(I372:Q372,1),"")</f>
        <v/>
      </c>
      <c r="T372" s="0" t="str">
        <f aca="false">IF(G372&lt;&gt;"",AND(Q372=2,U372=TRUE()),"")</f>
        <v/>
      </c>
      <c r="U372" s="5" t="n">
        <f aca="false">MOD(MEDIAN(I372:Q372),3)=0</f>
        <v>0</v>
      </c>
      <c r="V372" s="0" t="n">
        <f aca="false">MOD(I372,2)=0</f>
        <v>1</v>
      </c>
      <c r="W372" s="0" t="n">
        <f aca="false">MOD(J372,2)=0</f>
        <v>1</v>
      </c>
      <c r="X372" s="0" t="n">
        <f aca="false">MOD(K372,2)=0</f>
        <v>0</v>
      </c>
      <c r="Y372" s="0" t="n">
        <f aca="false">MOD(L372,2)=0</f>
        <v>0</v>
      </c>
      <c r="Z372" s="0" t="n">
        <f aca="false">MOD(M372,2)=0</f>
        <v>0</v>
      </c>
      <c r="AA372" s="0" t="n">
        <f aca="false">MOD(N372,2)=0</f>
        <v>0</v>
      </c>
      <c r="AB372" s="0" t="n">
        <f aca="false">MOD(O372,2)=0</f>
        <v>0</v>
      </c>
      <c r="AC372" s="0" t="n">
        <f aca="false">MOD(P372,2)=0</f>
        <v>0</v>
      </c>
      <c r="AD372" s="0" t="n">
        <f aca="false">MOD(Q372,2)=0</f>
        <v>0</v>
      </c>
    </row>
    <row r="373" customFormat="false" ht="12.75" hidden="false" customHeight="false" outlineLevel="0" collapsed="false">
      <c r="A373" s="0" t="n">
        <v>746075570</v>
      </c>
      <c r="D373" s="0" t="str">
        <f aca="false">LEFT(E373,3)</f>
        <v>623</v>
      </c>
      <c r="E373" s="0" t="n">
        <v>623337579</v>
      </c>
      <c r="F373" s="0" t="n">
        <f aca="false">IF(E373=E372,F372+1,1)</f>
        <v>28</v>
      </c>
      <c r="G373" s="0" t="str">
        <f aca="false">IF(E373&lt;&gt;E374,E373,"")</f>
        <v/>
      </c>
      <c r="H373" s="0" t="str">
        <f aca="false">IF(G373&lt;&gt;"",F373,"")</f>
        <v/>
      </c>
      <c r="I373" s="0" t="n">
        <f aca="false">VALUE(MID($E373,1,1))</f>
        <v>6</v>
      </c>
      <c r="J373" s="0" t="n">
        <f aca="false">VALUE(MID($E373,2,1))</f>
        <v>2</v>
      </c>
      <c r="K373" s="0" t="n">
        <f aca="false">VALUE(MID($E373,3,1))</f>
        <v>3</v>
      </c>
      <c r="L373" s="0" t="n">
        <f aca="false">VALUE(MID($E373,4,1))</f>
        <v>3</v>
      </c>
      <c r="M373" s="0" t="n">
        <f aca="false">VALUE(MID($E373,5,1))</f>
        <v>3</v>
      </c>
      <c r="N373" s="0" t="n">
        <f aca="false">VALUE(MID($E373,6,1))</f>
        <v>7</v>
      </c>
      <c r="O373" s="0" t="n">
        <f aca="false">VALUE(MID($E373,7,1))</f>
        <v>5</v>
      </c>
      <c r="P373" s="0" t="n">
        <f aca="false">VALUE(MID($E373,8,1))</f>
        <v>7</v>
      </c>
      <c r="Q373" s="0" t="n">
        <f aca="false">VALUE(MID($E373,9,1))</f>
        <v>9</v>
      </c>
      <c r="R373" s="0" t="str">
        <f aca="false">IF(G373&lt;&gt;"",SUMIF(V373:AD373,TRUE(),I373:Q373),"")</f>
        <v/>
      </c>
      <c r="S373" s="0" t="str">
        <f aca="false">IF(G373&lt;&gt;"",COUNTIF(I373:Q373,1),"")</f>
        <v/>
      </c>
      <c r="T373" s="0" t="str">
        <f aca="false">IF(G373&lt;&gt;"",AND(Q373=2,U373=TRUE()),"")</f>
        <v/>
      </c>
      <c r="U373" s="5" t="n">
        <f aca="false">MOD(MEDIAN(I373:Q373),3)=0</f>
        <v>0</v>
      </c>
      <c r="V373" s="0" t="n">
        <f aca="false">MOD(I373,2)=0</f>
        <v>1</v>
      </c>
      <c r="W373" s="0" t="n">
        <f aca="false">MOD(J373,2)=0</f>
        <v>1</v>
      </c>
      <c r="X373" s="0" t="n">
        <f aca="false">MOD(K373,2)=0</f>
        <v>0</v>
      </c>
      <c r="Y373" s="0" t="n">
        <f aca="false">MOD(L373,2)=0</f>
        <v>0</v>
      </c>
      <c r="Z373" s="0" t="n">
        <f aca="false">MOD(M373,2)=0</f>
        <v>0</v>
      </c>
      <c r="AA373" s="0" t="n">
        <f aca="false">MOD(N373,2)=0</f>
        <v>0</v>
      </c>
      <c r="AB373" s="0" t="n">
        <f aca="false">MOD(O373,2)=0</f>
        <v>0</v>
      </c>
      <c r="AC373" s="0" t="n">
        <f aca="false">MOD(P373,2)=0</f>
        <v>0</v>
      </c>
      <c r="AD373" s="0" t="n">
        <f aca="false">MOD(Q373,2)=0</f>
        <v>0</v>
      </c>
    </row>
    <row r="374" customFormat="false" ht="12.75" hidden="false" customHeight="false" outlineLevel="0" collapsed="false">
      <c r="A374" s="0" t="n">
        <v>762249616</v>
      </c>
      <c r="D374" s="0" t="str">
        <f aca="false">LEFT(E374,3)</f>
        <v>623</v>
      </c>
      <c r="E374" s="0" t="n">
        <v>623337579</v>
      </c>
      <c r="F374" s="0" t="n">
        <f aca="false">IF(E374=E373,F373+1,1)</f>
        <v>29</v>
      </c>
      <c r="G374" s="0" t="str">
        <f aca="false">IF(E374&lt;&gt;E375,E374,"")</f>
        <v/>
      </c>
      <c r="H374" s="0" t="str">
        <f aca="false">IF(G374&lt;&gt;"",F374,"")</f>
        <v/>
      </c>
      <c r="I374" s="0" t="n">
        <f aca="false">VALUE(MID($E374,1,1))</f>
        <v>6</v>
      </c>
      <c r="J374" s="0" t="n">
        <f aca="false">VALUE(MID($E374,2,1))</f>
        <v>2</v>
      </c>
      <c r="K374" s="0" t="n">
        <f aca="false">VALUE(MID($E374,3,1))</f>
        <v>3</v>
      </c>
      <c r="L374" s="0" t="n">
        <f aca="false">VALUE(MID($E374,4,1))</f>
        <v>3</v>
      </c>
      <c r="M374" s="0" t="n">
        <f aca="false">VALUE(MID($E374,5,1))</f>
        <v>3</v>
      </c>
      <c r="N374" s="0" t="n">
        <f aca="false">VALUE(MID($E374,6,1))</f>
        <v>7</v>
      </c>
      <c r="O374" s="0" t="n">
        <f aca="false">VALUE(MID($E374,7,1))</f>
        <v>5</v>
      </c>
      <c r="P374" s="0" t="n">
        <f aca="false">VALUE(MID($E374,8,1))</f>
        <v>7</v>
      </c>
      <c r="Q374" s="0" t="n">
        <f aca="false">VALUE(MID($E374,9,1))</f>
        <v>9</v>
      </c>
      <c r="R374" s="0" t="str">
        <f aca="false">IF(G374&lt;&gt;"",SUMIF(V374:AD374,TRUE(),I374:Q374),"")</f>
        <v/>
      </c>
      <c r="S374" s="0" t="str">
        <f aca="false">IF(G374&lt;&gt;"",COUNTIF(I374:Q374,1),"")</f>
        <v/>
      </c>
      <c r="T374" s="0" t="str">
        <f aca="false">IF(G374&lt;&gt;"",AND(Q374=2,U374=TRUE()),"")</f>
        <v/>
      </c>
      <c r="U374" s="5" t="n">
        <f aca="false">MOD(MEDIAN(I374:Q374),3)=0</f>
        <v>0</v>
      </c>
      <c r="V374" s="0" t="n">
        <f aca="false">MOD(I374,2)=0</f>
        <v>1</v>
      </c>
      <c r="W374" s="0" t="n">
        <f aca="false">MOD(J374,2)=0</f>
        <v>1</v>
      </c>
      <c r="X374" s="0" t="n">
        <f aca="false">MOD(K374,2)=0</f>
        <v>0</v>
      </c>
      <c r="Y374" s="0" t="n">
        <f aca="false">MOD(L374,2)=0</f>
        <v>0</v>
      </c>
      <c r="Z374" s="0" t="n">
        <f aca="false">MOD(M374,2)=0</f>
        <v>0</v>
      </c>
      <c r="AA374" s="0" t="n">
        <f aca="false">MOD(N374,2)=0</f>
        <v>0</v>
      </c>
      <c r="AB374" s="0" t="n">
        <f aca="false">MOD(O374,2)=0</f>
        <v>0</v>
      </c>
      <c r="AC374" s="0" t="n">
        <f aca="false">MOD(P374,2)=0</f>
        <v>0</v>
      </c>
      <c r="AD374" s="0" t="n">
        <f aca="false">MOD(Q374,2)=0</f>
        <v>0</v>
      </c>
    </row>
    <row r="375" customFormat="false" ht="12.75" hidden="false" customHeight="false" outlineLevel="0" collapsed="false">
      <c r="A375" s="0" t="n">
        <v>505292122</v>
      </c>
      <c r="D375" s="0" t="str">
        <f aca="false">LEFT(E375,3)</f>
        <v>623</v>
      </c>
      <c r="E375" s="0" t="n">
        <v>623337579</v>
      </c>
      <c r="F375" s="0" t="n">
        <f aca="false">IF(E375=E374,F374+1,1)</f>
        <v>30</v>
      </c>
      <c r="G375" s="0" t="str">
        <f aca="false">IF(E375&lt;&gt;E376,E375,"")</f>
        <v/>
      </c>
      <c r="H375" s="0" t="str">
        <f aca="false">IF(G375&lt;&gt;"",F375,"")</f>
        <v/>
      </c>
      <c r="I375" s="0" t="n">
        <f aca="false">VALUE(MID($E375,1,1))</f>
        <v>6</v>
      </c>
      <c r="J375" s="0" t="n">
        <f aca="false">VALUE(MID($E375,2,1))</f>
        <v>2</v>
      </c>
      <c r="K375" s="0" t="n">
        <f aca="false">VALUE(MID($E375,3,1))</f>
        <v>3</v>
      </c>
      <c r="L375" s="0" t="n">
        <f aca="false">VALUE(MID($E375,4,1))</f>
        <v>3</v>
      </c>
      <c r="M375" s="0" t="n">
        <f aca="false">VALUE(MID($E375,5,1))</f>
        <v>3</v>
      </c>
      <c r="N375" s="0" t="n">
        <f aca="false">VALUE(MID($E375,6,1))</f>
        <v>7</v>
      </c>
      <c r="O375" s="0" t="n">
        <f aca="false">VALUE(MID($E375,7,1))</f>
        <v>5</v>
      </c>
      <c r="P375" s="0" t="n">
        <f aca="false">VALUE(MID($E375,8,1))</f>
        <v>7</v>
      </c>
      <c r="Q375" s="0" t="n">
        <f aca="false">VALUE(MID($E375,9,1))</f>
        <v>9</v>
      </c>
      <c r="R375" s="0" t="str">
        <f aca="false">IF(G375&lt;&gt;"",SUMIF(V375:AD375,TRUE(),I375:Q375),"")</f>
        <v/>
      </c>
      <c r="S375" s="0" t="str">
        <f aca="false">IF(G375&lt;&gt;"",COUNTIF(I375:Q375,1),"")</f>
        <v/>
      </c>
      <c r="T375" s="0" t="str">
        <f aca="false">IF(G375&lt;&gt;"",AND(Q375=2,U375=TRUE()),"")</f>
        <v/>
      </c>
      <c r="U375" s="5" t="n">
        <f aca="false">MOD(MEDIAN(I375:Q375),3)=0</f>
        <v>0</v>
      </c>
      <c r="V375" s="0" t="n">
        <f aca="false">MOD(I375,2)=0</f>
        <v>1</v>
      </c>
      <c r="W375" s="0" t="n">
        <f aca="false">MOD(J375,2)=0</f>
        <v>1</v>
      </c>
      <c r="X375" s="0" t="n">
        <f aca="false">MOD(K375,2)=0</f>
        <v>0</v>
      </c>
      <c r="Y375" s="0" t="n">
        <f aca="false">MOD(L375,2)=0</f>
        <v>0</v>
      </c>
      <c r="Z375" s="0" t="n">
        <f aca="false">MOD(M375,2)=0</f>
        <v>0</v>
      </c>
      <c r="AA375" s="0" t="n">
        <f aca="false">MOD(N375,2)=0</f>
        <v>0</v>
      </c>
      <c r="AB375" s="0" t="n">
        <f aca="false">MOD(O375,2)=0</f>
        <v>0</v>
      </c>
      <c r="AC375" s="0" t="n">
        <f aca="false">MOD(P375,2)=0</f>
        <v>0</v>
      </c>
      <c r="AD375" s="0" t="n">
        <f aca="false">MOD(Q375,2)=0</f>
        <v>0</v>
      </c>
    </row>
    <row r="376" customFormat="false" ht="12.75" hidden="false" customHeight="false" outlineLevel="0" collapsed="false">
      <c r="A376" s="0" t="n">
        <v>878680930</v>
      </c>
      <c r="D376" s="0" t="str">
        <f aca="false">LEFT(E376,3)</f>
        <v>623</v>
      </c>
      <c r="E376" s="0" t="n">
        <v>623337579</v>
      </c>
      <c r="F376" s="0" t="n">
        <f aca="false">IF(E376=E375,F375+1,1)</f>
        <v>31</v>
      </c>
      <c r="G376" s="0" t="n">
        <f aca="false">IF(E376&lt;&gt;E377,E376,"")</f>
        <v>623337579</v>
      </c>
      <c r="H376" s="0" t="n">
        <f aca="false">IF(G376&lt;&gt;"",F376,"")</f>
        <v>31</v>
      </c>
      <c r="I376" s="0" t="n">
        <f aca="false">VALUE(MID($E376,1,1))</f>
        <v>6</v>
      </c>
      <c r="J376" s="0" t="n">
        <f aca="false">VALUE(MID($E376,2,1))</f>
        <v>2</v>
      </c>
      <c r="K376" s="0" t="n">
        <f aca="false">VALUE(MID($E376,3,1))</f>
        <v>3</v>
      </c>
      <c r="L376" s="0" t="n">
        <f aca="false">VALUE(MID($E376,4,1))</f>
        <v>3</v>
      </c>
      <c r="M376" s="0" t="n">
        <f aca="false">VALUE(MID($E376,5,1))</f>
        <v>3</v>
      </c>
      <c r="N376" s="0" t="n">
        <f aca="false">VALUE(MID($E376,6,1))</f>
        <v>7</v>
      </c>
      <c r="O376" s="0" t="n">
        <f aca="false">VALUE(MID($E376,7,1))</f>
        <v>5</v>
      </c>
      <c r="P376" s="0" t="n">
        <f aca="false">VALUE(MID($E376,8,1))</f>
        <v>7</v>
      </c>
      <c r="Q376" s="0" t="n">
        <f aca="false">VALUE(MID($E376,9,1))</f>
        <v>9</v>
      </c>
      <c r="R376" s="0" t="n">
        <f aca="false">IF(G376&lt;&gt;"",SUMIF(V376:AD376,TRUE(),I376:Q376),"")</f>
        <v>8</v>
      </c>
      <c r="S376" s="0" t="n">
        <f aca="false">IF(G376&lt;&gt;"",COUNTIF(I376:Q376,1),"")</f>
        <v>0</v>
      </c>
      <c r="T376" s="0" t="n">
        <f aca="false">IF(G376&lt;&gt;"",AND(Q376=2,U376=TRUE()),"")</f>
        <v>0</v>
      </c>
      <c r="U376" s="5" t="n">
        <f aca="false">MOD(MEDIAN(I376:Q376),3)=0</f>
        <v>0</v>
      </c>
      <c r="V376" s="0" t="n">
        <f aca="false">MOD(I376,2)=0</f>
        <v>1</v>
      </c>
      <c r="W376" s="0" t="n">
        <f aca="false">MOD(J376,2)=0</f>
        <v>1</v>
      </c>
      <c r="X376" s="0" t="n">
        <f aca="false">MOD(K376,2)=0</f>
        <v>0</v>
      </c>
      <c r="Y376" s="0" t="n">
        <f aca="false">MOD(L376,2)=0</f>
        <v>0</v>
      </c>
      <c r="Z376" s="0" t="n">
        <f aca="false">MOD(M376,2)=0</f>
        <v>0</v>
      </c>
      <c r="AA376" s="0" t="n">
        <f aca="false">MOD(N376,2)=0</f>
        <v>0</v>
      </c>
      <c r="AB376" s="0" t="n">
        <f aca="false">MOD(O376,2)=0</f>
        <v>0</v>
      </c>
      <c r="AC376" s="0" t="n">
        <f aca="false">MOD(P376,2)=0</f>
        <v>0</v>
      </c>
      <c r="AD376" s="0" t="n">
        <f aca="false">MOD(Q376,2)=0</f>
        <v>0</v>
      </c>
    </row>
    <row r="377" customFormat="false" ht="12.75" hidden="false" customHeight="false" outlineLevel="0" collapsed="false">
      <c r="A377" s="0" t="n">
        <v>743538269</v>
      </c>
      <c r="D377" s="0" t="str">
        <f aca="false">LEFT(E377,3)</f>
        <v>623</v>
      </c>
      <c r="E377" s="0" t="n">
        <v>623561179</v>
      </c>
      <c r="F377" s="0" t="n">
        <f aca="false">IF(E377=E376,F376+1,1)</f>
        <v>1</v>
      </c>
      <c r="G377" s="0" t="n">
        <f aca="false">IF(E377&lt;&gt;E378,E377,"")</f>
        <v>623561179</v>
      </c>
      <c r="H377" s="0" t="n">
        <f aca="false">IF(G377&lt;&gt;"",F377,"")</f>
        <v>1</v>
      </c>
      <c r="I377" s="0" t="n">
        <f aca="false">VALUE(MID($E377,1,1))</f>
        <v>6</v>
      </c>
      <c r="J377" s="0" t="n">
        <f aca="false">VALUE(MID($E377,2,1))</f>
        <v>2</v>
      </c>
      <c r="K377" s="0" t="n">
        <f aca="false">VALUE(MID($E377,3,1))</f>
        <v>3</v>
      </c>
      <c r="L377" s="0" t="n">
        <f aca="false">VALUE(MID($E377,4,1))</f>
        <v>5</v>
      </c>
      <c r="M377" s="0" t="n">
        <f aca="false">VALUE(MID($E377,5,1))</f>
        <v>6</v>
      </c>
      <c r="N377" s="0" t="n">
        <f aca="false">VALUE(MID($E377,6,1))</f>
        <v>1</v>
      </c>
      <c r="O377" s="0" t="n">
        <f aca="false">VALUE(MID($E377,7,1))</f>
        <v>1</v>
      </c>
      <c r="P377" s="0" t="n">
        <f aca="false">VALUE(MID($E377,8,1))</f>
        <v>7</v>
      </c>
      <c r="Q377" s="0" t="n">
        <f aca="false">VALUE(MID($E377,9,1))</f>
        <v>9</v>
      </c>
      <c r="R377" s="0" t="n">
        <f aca="false">IF(G377&lt;&gt;"",SUMIF(V377:AD377,TRUE(),I377:Q377),"")</f>
        <v>14</v>
      </c>
      <c r="S377" s="0" t="n">
        <f aca="false">IF(G377&lt;&gt;"",COUNTIF(I377:Q377,1),"")</f>
        <v>2</v>
      </c>
      <c r="T377" s="0" t="n">
        <f aca="false">IF(G377&lt;&gt;"",AND(Q377=2,U377=TRUE()),"")</f>
        <v>0</v>
      </c>
      <c r="U377" s="5" t="n">
        <f aca="false">MOD(MEDIAN(I377:Q377),3)=0</f>
        <v>0</v>
      </c>
      <c r="V377" s="0" t="n">
        <f aca="false">MOD(I377,2)=0</f>
        <v>1</v>
      </c>
      <c r="W377" s="0" t="n">
        <f aca="false">MOD(J377,2)=0</f>
        <v>1</v>
      </c>
      <c r="X377" s="0" t="n">
        <f aca="false">MOD(K377,2)=0</f>
        <v>0</v>
      </c>
      <c r="Y377" s="0" t="n">
        <f aca="false">MOD(L377,2)=0</f>
        <v>0</v>
      </c>
      <c r="Z377" s="0" t="n">
        <f aca="false">MOD(M377,2)=0</f>
        <v>1</v>
      </c>
      <c r="AA377" s="0" t="n">
        <f aca="false">MOD(N377,2)=0</f>
        <v>0</v>
      </c>
      <c r="AB377" s="0" t="n">
        <f aca="false">MOD(O377,2)=0</f>
        <v>0</v>
      </c>
      <c r="AC377" s="0" t="n">
        <f aca="false">MOD(P377,2)=0</f>
        <v>0</v>
      </c>
      <c r="AD377" s="0" t="n">
        <f aca="false">MOD(Q377,2)=0</f>
        <v>0</v>
      </c>
    </row>
    <row r="378" customFormat="false" ht="12.75" hidden="false" customHeight="false" outlineLevel="0" collapsed="false">
      <c r="A378" s="0" t="n">
        <v>751676576</v>
      </c>
      <c r="D378" s="0" t="str">
        <f aca="false">LEFT(E378,3)</f>
        <v>624</v>
      </c>
      <c r="E378" s="0" t="n">
        <v>624611313</v>
      </c>
      <c r="F378" s="0" t="n">
        <f aca="false">IF(E378=E377,F377+1,1)</f>
        <v>1</v>
      </c>
      <c r="G378" s="0" t="n">
        <f aca="false">IF(E378&lt;&gt;E379,E378,"")</f>
        <v>624611313</v>
      </c>
      <c r="H378" s="0" t="n">
        <f aca="false">IF(G378&lt;&gt;"",F378,"")</f>
        <v>1</v>
      </c>
      <c r="I378" s="0" t="n">
        <f aca="false">VALUE(MID($E378,1,1))</f>
        <v>6</v>
      </c>
      <c r="J378" s="0" t="n">
        <f aca="false">VALUE(MID($E378,2,1))</f>
        <v>2</v>
      </c>
      <c r="K378" s="0" t="n">
        <f aca="false">VALUE(MID($E378,3,1))</f>
        <v>4</v>
      </c>
      <c r="L378" s="0" t="n">
        <f aca="false">VALUE(MID($E378,4,1))</f>
        <v>6</v>
      </c>
      <c r="M378" s="0" t="n">
        <f aca="false">VALUE(MID($E378,5,1))</f>
        <v>1</v>
      </c>
      <c r="N378" s="0" t="n">
        <f aca="false">VALUE(MID($E378,6,1))</f>
        <v>1</v>
      </c>
      <c r="O378" s="0" t="n">
        <f aca="false">VALUE(MID($E378,7,1))</f>
        <v>3</v>
      </c>
      <c r="P378" s="0" t="n">
        <f aca="false">VALUE(MID($E378,8,1))</f>
        <v>1</v>
      </c>
      <c r="Q378" s="0" t="n">
        <f aca="false">VALUE(MID($E378,9,1))</f>
        <v>3</v>
      </c>
      <c r="R378" s="0" t="n">
        <f aca="false">IF(G378&lt;&gt;"",SUMIF(V378:AD378,TRUE(),I378:Q378),"")</f>
        <v>18</v>
      </c>
      <c r="S378" s="0" t="n">
        <f aca="false">IF(G378&lt;&gt;"",COUNTIF(I378:Q378,1),"")</f>
        <v>3</v>
      </c>
      <c r="T378" s="0" t="n">
        <f aca="false">IF(G378&lt;&gt;"",AND(Q378=2,U378=TRUE()),"")</f>
        <v>0</v>
      </c>
      <c r="U378" s="5" t="n">
        <f aca="false">MOD(MEDIAN(I378:Q378),3)=0</f>
        <v>1</v>
      </c>
      <c r="V378" s="0" t="n">
        <f aca="false">MOD(I378,2)=0</f>
        <v>1</v>
      </c>
      <c r="W378" s="0" t="n">
        <f aca="false">MOD(J378,2)=0</f>
        <v>1</v>
      </c>
      <c r="X378" s="0" t="n">
        <f aca="false">MOD(K378,2)=0</f>
        <v>1</v>
      </c>
      <c r="Y378" s="0" t="n">
        <f aca="false">MOD(L378,2)=0</f>
        <v>1</v>
      </c>
      <c r="Z378" s="0" t="n">
        <f aca="false">MOD(M378,2)=0</f>
        <v>0</v>
      </c>
      <c r="AA378" s="0" t="n">
        <f aca="false">MOD(N378,2)=0</f>
        <v>0</v>
      </c>
      <c r="AB378" s="0" t="n">
        <f aca="false">MOD(O378,2)=0</f>
        <v>0</v>
      </c>
      <c r="AC378" s="0" t="n">
        <f aca="false">MOD(P378,2)=0</f>
        <v>0</v>
      </c>
      <c r="AD378" s="0" t="n">
        <f aca="false">MOD(Q378,2)=0</f>
        <v>0</v>
      </c>
    </row>
    <row r="379" customFormat="false" ht="12.75" hidden="false" customHeight="false" outlineLevel="0" collapsed="false">
      <c r="A379" s="0" t="n">
        <v>511677599</v>
      </c>
      <c r="D379" s="0" t="str">
        <f aca="false">LEFT(E379,3)</f>
        <v>624</v>
      </c>
      <c r="E379" s="0" t="n">
        <v>624626875</v>
      </c>
      <c r="F379" s="0" t="n">
        <f aca="false">IF(E379=E378,F378+1,1)</f>
        <v>1</v>
      </c>
      <c r="G379" s="0" t="n">
        <f aca="false">IF(E379&lt;&gt;E380,E379,"")</f>
        <v>624626875</v>
      </c>
      <c r="H379" s="0" t="n">
        <f aca="false">IF(G379&lt;&gt;"",F379,"")</f>
        <v>1</v>
      </c>
      <c r="I379" s="0" t="n">
        <f aca="false">VALUE(MID($E379,1,1))</f>
        <v>6</v>
      </c>
      <c r="J379" s="0" t="n">
        <f aca="false">VALUE(MID($E379,2,1))</f>
        <v>2</v>
      </c>
      <c r="K379" s="0" t="n">
        <f aca="false">VALUE(MID($E379,3,1))</f>
        <v>4</v>
      </c>
      <c r="L379" s="0" t="n">
        <f aca="false">VALUE(MID($E379,4,1))</f>
        <v>6</v>
      </c>
      <c r="M379" s="0" t="n">
        <f aca="false">VALUE(MID($E379,5,1))</f>
        <v>2</v>
      </c>
      <c r="N379" s="0" t="n">
        <f aca="false">VALUE(MID($E379,6,1))</f>
        <v>6</v>
      </c>
      <c r="O379" s="0" t="n">
        <f aca="false">VALUE(MID($E379,7,1))</f>
        <v>8</v>
      </c>
      <c r="P379" s="0" t="n">
        <f aca="false">VALUE(MID($E379,8,1))</f>
        <v>7</v>
      </c>
      <c r="Q379" s="0" t="n">
        <f aca="false">VALUE(MID($E379,9,1))</f>
        <v>5</v>
      </c>
      <c r="R379" s="0" t="n">
        <f aca="false">IF(G379&lt;&gt;"",SUMIF(V379:AD379,TRUE(),I379:Q379),"")</f>
        <v>34</v>
      </c>
      <c r="S379" s="0" t="n">
        <f aca="false">IF(G379&lt;&gt;"",COUNTIF(I379:Q379,1),"")</f>
        <v>0</v>
      </c>
      <c r="T379" s="0" t="n">
        <f aca="false">IF(G379&lt;&gt;"",AND(Q379=2,U379=TRUE()),"")</f>
        <v>0</v>
      </c>
      <c r="U379" s="5" t="n">
        <f aca="false">MOD(MEDIAN(I379:Q379),3)=0</f>
        <v>1</v>
      </c>
      <c r="V379" s="0" t="n">
        <f aca="false">MOD(I379,2)=0</f>
        <v>1</v>
      </c>
      <c r="W379" s="0" t="n">
        <f aca="false">MOD(J379,2)=0</f>
        <v>1</v>
      </c>
      <c r="X379" s="0" t="n">
        <f aca="false">MOD(K379,2)=0</f>
        <v>1</v>
      </c>
      <c r="Y379" s="0" t="n">
        <f aca="false">MOD(L379,2)=0</f>
        <v>1</v>
      </c>
      <c r="Z379" s="0" t="n">
        <f aca="false">MOD(M379,2)=0</f>
        <v>1</v>
      </c>
      <c r="AA379" s="0" t="n">
        <f aca="false">MOD(N379,2)=0</f>
        <v>1</v>
      </c>
      <c r="AB379" s="0" t="n">
        <f aca="false">MOD(O379,2)=0</f>
        <v>1</v>
      </c>
      <c r="AC379" s="0" t="n">
        <f aca="false">MOD(P379,2)=0</f>
        <v>0</v>
      </c>
      <c r="AD379" s="0" t="n">
        <f aca="false">MOD(Q379,2)=0</f>
        <v>0</v>
      </c>
    </row>
    <row r="380" customFormat="false" ht="12.75" hidden="false" customHeight="false" outlineLevel="0" collapsed="false">
      <c r="A380" s="0" t="n">
        <v>738262561</v>
      </c>
      <c r="D380" s="0" t="str">
        <f aca="false">LEFT(E380,3)</f>
        <v>624</v>
      </c>
      <c r="E380" s="0" t="n">
        <v>624948786</v>
      </c>
      <c r="F380" s="0" t="n">
        <f aca="false">IF(E380=E379,F379+1,1)</f>
        <v>1</v>
      </c>
      <c r="G380" s="0" t="n">
        <f aca="false">IF(E380&lt;&gt;E381,E380,"")</f>
        <v>624948786</v>
      </c>
      <c r="H380" s="0" t="n">
        <f aca="false">IF(G380&lt;&gt;"",F380,"")</f>
        <v>1</v>
      </c>
      <c r="I380" s="0" t="n">
        <f aca="false">VALUE(MID($E380,1,1))</f>
        <v>6</v>
      </c>
      <c r="J380" s="0" t="n">
        <f aca="false">VALUE(MID($E380,2,1))</f>
        <v>2</v>
      </c>
      <c r="K380" s="0" t="n">
        <f aca="false">VALUE(MID($E380,3,1))</f>
        <v>4</v>
      </c>
      <c r="L380" s="0" t="n">
        <f aca="false">VALUE(MID($E380,4,1))</f>
        <v>9</v>
      </c>
      <c r="M380" s="0" t="n">
        <f aca="false">VALUE(MID($E380,5,1))</f>
        <v>4</v>
      </c>
      <c r="N380" s="0" t="n">
        <f aca="false">VALUE(MID($E380,6,1))</f>
        <v>8</v>
      </c>
      <c r="O380" s="0" t="n">
        <f aca="false">VALUE(MID($E380,7,1))</f>
        <v>7</v>
      </c>
      <c r="P380" s="0" t="n">
        <f aca="false">VALUE(MID($E380,8,1))</f>
        <v>8</v>
      </c>
      <c r="Q380" s="0" t="n">
        <f aca="false">VALUE(MID($E380,9,1))</f>
        <v>6</v>
      </c>
      <c r="R380" s="0" t="n">
        <f aca="false">IF(G380&lt;&gt;"",SUMIF(V380:AD380,TRUE(),I380:Q380),"")</f>
        <v>38</v>
      </c>
      <c r="S380" s="0" t="n">
        <f aca="false">IF(G380&lt;&gt;"",COUNTIF(I380:Q380,1),"")</f>
        <v>0</v>
      </c>
      <c r="T380" s="0" t="n">
        <f aca="false">IF(G380&lt;&gt;"",AND(Q380=2,U380=TRUE()),"")</f>
        <v>0</v>
      </c>
      <c r="U380" s="5" t="n">
        <f aca="false">MOD(MEDIAN(I380:Q380),3)=0</f>
        <v>1</v>
      </c>
      <c r="V380" s="0" t="n">
        <f aca="false">MOD(I380,2)=0</f>
        <v>1</v>
      </c>
      <c r="W380" s="0" t="n">
        <f aca="false">MOD(J380,2)=0</f>
        <v>1</v>
      </c>
      <c r="X380" s="0" t="n">
        <f aca="false">MOD(K380,2)=0</f>
        <v>1</v>
      </c>
      <c r="Y380" s="0" t="n">
        <f aca="false">MOD(L380,2)=0</f>
        <v>0</v>
      </c>
      <c r="Z380" s="0" t="n">
        <f aca="false">MOD(M380,2)=0</f>
        <v>1</v>
      </c>
      <c r="AA380" s="0" t="n">
        <f aca="false">MOD(N380,2)=0</f>
        <v>1</v>
      </c>
      <c r="AB380" s="0" t="n">
        <f aca="false">MOD(O380,2)=0</f>
        <v>0</v>
      </c>
      <c r="AC380" s="0" t="n">
        <f aca="false">MOD(P380,2)=0</f>
        <v>1</v>
      </c>
      <c r="AD380" s="0" t="n">
        <f aca="false">MOD(Q380,2)=0</f>
        <v>1</v>
      </c>
    </row>
    <row r="381" customFormat="false" ht="12.75" hidden="false" customHeight="false" outlineLevel="0" collapsed="false">
      <c r="A381" s="0" t="n">
        <v>511784009</v>
      </c>
      <c r="D381" s="0" t="str">
        <f aca="false">LEFT(E381,3)</f>
        <v>624</v>
      </c>
      <c r="E381" s="0" t="n">
        <v>624966683</v>
      </c>
      <c r="F381" s="0" t="n">
        <f aca="false">IF(E381=E380,F380+1,1)</f>
        <v>1</v>
      </c>
      <c r="G381" s="0" t="n">
        <f aca="false">IF(E381&lt;&gt;E382,E381,"")</f>
        <v>624966683</v>
      </c>
      <c r="H381" s="0" t="n">
        <f aca="false">IF(G381&lt;&gt;"",F381,"")</f>
        <v>1</v>
      </c>
      <c r="I381" s="0" t="n">
        <f aca="false">VALUE(MID($E381,1,1))</f>
        <v>6</v>
      </c>
      <c r="J381" s="0" t="n">
        <f aca="false">VALUE(MID($E381,2,1))</f>
        <v>2</v>
      </c>
      <c r="K381" s="0" t="n">
        <f aca="false">VALUE(MID($E381,3,1))</f>
        <v>4</v>
      </c>
      <c r="L381" s="0" t="n">
        <f aca="false">VALUE(MID($E381,4,1))</f>
        <v>9</v>
      </c>
      <c r="M381" s="0" t="n">
        <f aca="false">VALUE(MID($E381,5,1))</f>
        <v>6</v>
      </c>
      <c r="N381" s="0" t="n">
        <f aca="false">VALUE(MID($E381,6,1))</f>
        <v>6</v>
      </c>
      <c r="O381" s="0" t="n">
        <f aca="false">VALUE(MID($E381,7,1))</f>
        <v>6</v>
      </c>
      <c r="P381" s="0" t="n">
        <f aca="false">VALUE(MID($E381,8,1))</f>
        <v>8</v>
      </c>
      <c r="Q381" s="0" t="n">
        <f aca="false">VALUE(MID($E381,9,1))</f>
        <v>3</v>
      </c>
      <c r="R381" s="0" t="n">
        <f aca="false">IF(G381&lt;&gt;"",SUMIF(V381:AD381,TRUE(),I381:Q381),"")</f>
        <v>38</v>
      </c>
      <c r="S381" s="0" t="n">
        <f aca="false">IF(G381&lt;&gt;"",COUNTIF(I381:Q381,1),"")</f>
        <v>0</v>
      </c>
      <c r="T381" s="0" t="n">
        <f aca="false">IF(G381&lt;&gt;"",AND(Q381=2,U381=TRUE()),"")</f>
        <v>0</v>
      </c>
      <c r="U381" s="5" t="n">
        <f aca="false">MOD(MEDIAN(I381:Q381),3)=0</f>
        <v>1</v>
      </c>
      <c r="V381" s="0" t="n">
        <f aca="false">MOD(I381,2)=0</f>
        <v>1</v>
      </c>
      <c r="W381" s="0" t="n">
        <f aca="false">MOD(J381,2)=0</f>
        <v>1</v>
      </c>
      <c r="X381" s="0" t="n">
        <f aca="false">MOD(K381,2)=0</f>
        <v>1</v>
      </c>
      <c r="Y381" s="0" t="n">
        <f aca="false">MOD(L381,2)=0</f>
        <v>0</v>
      </c>
      <c r="Z381" s="0" t="n">
        <f aca="false">MOD(M381,2)=0</f>
        <v>1</v>
      </c>
      <c r="AA381" s="0" t="n">
        <f aca="false">MOD(N381,2)=0</f>
        <v>1</v>
      </c>
      <c r="AB381" s="0" t="n">
        <f aca="false">MOD(O381,2)=0</f>
        <v>1</v>
      </c>
      <c r="AC381" s="0" t="n">
        <f aca="false">MOD(P381,2)=0</f>
        <v>1</v>
      </c>
      <c r="AD381" s="0" t="n">
        <f aca="false">MOD(Q381,2)=0</f>
        <v>0</v>
      </c>
    </row>
    <row r="382" customFormat="false" ht="12.75" hidden="false" customHeight="false" outlineLevel="0" collapsed="false">
      <c r="A382" s="0" t="n">
        <v>765895974</v>
      </c>
      <c r="D382" s="0" t="str">
        <f aca="false">LEFT(E382,3)</f>
        <v>625</v>
      </c>
      <c r="E382" s="0" t="n">
        <v>625315821</v>
      </c>
      <c r="F382" s="0" t="n">
        <f aca="false">IF(E382=E381,F381+1,1)</f>
        <v>1</v>
      </c>
      <c r="G382" s="0" t="n">
        <f aca="false">IF(E382&lt;&gt;E383,E382,"")</f>
        <v>625315821</v>
      </c>
      <c r="H382" s="0" t="n">
        <f aca="false">IF(G382&lt;&gt;"",F382,"")</f>
        <v>1</v>
      </c>
      <c r="I382" s="0" t="n">
        <f aca="false">VALUE(MID($E382,1,1))</f>
        <v>6</v>
      </c>
      <c r="J382" s="0" t="n">
        <f aca="false">VALUE(MID($E382,2,1))</f>
        <v>2</v>
      </c>
      <c r="K382" s="0" t="n">
        <f aca="false">VALUE(MID($E382,3,1))</f>
        <v>5</v>
      </c>
      <c r="L382" s="0" t="n">
        <f aca="false">VALUE(MID($E382,4,1))</f>
        <v>3</v>
      </c>
      <c r="M382" s="0" t="n">
        <f aca="false">VALUE(MID($E382,5,1))</f>
        <v>1</v>
      </c>
      <c r="N382" s="0" t="n">
        <f aca="false">VALUE(MID($E382,6,1))</f>
        <v>5</v>
      </c>
      <c r="O382" s="0" t="n">
        <f aca="false">VALUE(MID($E382,7,1))</f>
        <v>8</v>
      </c>
      <c r="P382" s="0" t="n">
        <f aca="false">VALUE(MID($E382,8,1))</f>
        <v>2</v>
      </c>
      <c r="Q382" s="0" t="n">
        <f aca="false">VALUE(MID($E382,9,1))</f>
        <v>1</v>
      </c>
      <c r="R382" s="0" t="n">
        <f aca="false">IF(G382&lt;&gt;"",SUMIF(V382:AD382,TRUE(),I382:Q382),"")</f>
        <v>18</v>
      </c>
      <c r="S382" s="0" t="n">
        <f aca="false">IF(G382&lt;&gt;"",COUNTIF(I382:Q382,1),"")</f>
        <v>2</v>
      </c>
      <c r="T382" s="0" t="n">
        <f aca="false">IF(G382&lt;&gt;"",AND(Q382=2,U382=TRUE()),"")</f>
        <v>0</v>
      </c>
      <c r="U382" s="5" t="n">
        <f aca="false">MOD(MEDIAN(I382:Q382),3)=0</f>
        <v>1</v>
      </c>
      <c r="V382" s="0" t="n">
        <f aca="false">MOD(I382,2)=0</f>
        <v>1</v>
      </c>
      <c r="W382" s="0" t="n">
        <f aca="false">MOD(J382,2)=0</f>
        <v>1</v>
      </c>
      <c r="X382" s="0" t="n">
        <f aca="false">MOD(K382,2)=0</f>
        <v>0</v>
      </c>
      <c r="Y382" s="0" t="n">
        <f aca="false">MOD(L382,2)=0</f>
        <v>0</v>
      </c>
      <c r="Z382" s="0" t="n">
        <f aca="false">MOD(M382,2)=0</f>
        <v>0</v>
      </c>
      <c r="AA382" s="0" t="n">
        <f aca="false">MOD(N382,2)=0</f>
        <v>0</v>
      </c>
      <c r="AB382" s="0" t="n">
        <f aca="false">MOD(O382,2)=0</f>
        <v>1</v>
      </c>
      <c r="AC382" s="0" t="n">
        <f aca="false">MOD(P382,2)=0</f>
        <v>1</v>
      </c>
      <c r="AD382" s="0" t="n">
        <f aca="false">MOD(Q382,2)=0</f>
        <v>0</v>
      </c>
    </row>
    <row r="383" customFormat="false" ht="12.75" hidden="false" customHeight="false" outlineLevel="0" collapsed="false">
      <c r="A383" s="0" t="n">
        <v>838620759</v>
      </c>
      <c r="D383" s="0" t="str">
        <f aca="false">LEFT(E383,3)</f>
        <v>626</v>
      </c>
      <c r="E383" s="0" t="n">
        <v>626988775</v>
      </c>
      <c r="F383" s="0" t="n">
        <f aca="false">IF(E383=E382,F382+1,1)</f>
        <v>1</v>
      </c>
      <c r="G383" s="0" t="n">
        <f aca="false">IF(E383&lt;&gt;E384,E383,"")</f>
        <v>626988775</v>
      </c>
      <c r="H383" s="0" t="n">
        <f aca="false">IF(G383&lt;&gt;"",F383,"")</f>
        <v>1</v>
      </c>
      <c r="I383" s="0" t="n">
        <f aca="false">VALUE(MID($E383,1,1))</f>
        <v>6</v>
      </c>
      <c r="J383" s="0" t="n">
        <f aca="false">VALUE(MID($E383,2,1))</f>
        <v>2</v>
      </c>
      <c r="K383" s="0" t="n">
        <f aca="false">VALUE(MID($E383,3,1))</f>
        <v>6</v>
      </c>
      <c r="L383" s="0" t="n">
        <f aca="false">VALUE(MID($E383,4,1))</f>
        <v>9</v>
      </c>
      <c r="M383" s="0" t="n">
        <f aca="false">VALUE(MID($E383,5,1))</f>
        <v>8</v>
      </c>
      <c r="N383" s="0" t="n">
        <f aca="false">VALUE(MID($E383,6,1))</f>
        <v>8</v>
      </c>
      <c r="O383" s="0" t="n">
        <f aca="false">VALUE(MID($E383,7,1))</f>
        <v>7</v>
      </c>
      <c r="P383" s="0" t="n">
        <f aca="false">VALUE(MID($E383,8,1))</f>
        <v>7</v>
      </c>
      <c r="Q383" s="0" t="n">
        <f aca="false">VALUE(MID($E383,9,1))</f>
        <v>5</v>
      </c>
      <c r="R383" s="0" t="n">
        <f aca="false">IF(G383&lt;&gt;"",SUMIF(V383:AD383,TRUE(),I383:Q383),"")</f>
        <v>30</v>
      </c>
      <c r="S383" s="0" t="n">
        <f aca="false">IF(G383&lt;&gt;"",COUNTIF(I383:Q383,1),"")</f>
        <v>0</v>
      </c>
      <c r="T383" s="0" t="n">
        <f aca="false">IF(G383&lt;&gt;"",AND(Q383=2,U383=TRUE()),"")</f>
        <v>0</v>
      </c>
      <c r="U383" s="5" t="n">
        <f aca="false">MOD(MEDIAN(I383:Q383),3)=0</f>
        <v>0</v>
      </c>
      <c r="V383" s="0" t="n">
        <f aca="false">MOD(I383,2)=0</f>
        <v>1</v>
      </c>
      <c r="W383" s="0" t="n">
        <f aca="false">MOD(J383,2)=0</f>
        <v>1</v>
      </c>
      <c r="X383" s="0" t="n">
        <f aca="false">MOD(K383,2)=0</f>
        <v>1</v>
      </c>
      <c r="Y383" s="0" t="n">
        <f aca="false">MOD(L383,2)=0</f>
        <v>0</v>
      </c>
      <c r="Z383" s="0" t="n">
        <f aca="false">MOD(M383,2)=0</f>
        <v>1</v>
      </c>
      <c r="AA383" s="0" t="n">
        <f aca="false">MOD(N383,2)=0</f>
        <v>1</v>
      </c>
      <c r="AB383" s="0" t="n">
        <f aca="false">MOD(O383,2)=0</f>
        <v>0</v>
      </c>
      <c r="AC383" s="0" t="n">
        <f aca="false">MOD(P383,2)=0</f>
        <v>0</v>
      </c>
      <c r="AD383" s="0" t="n">
        <f aca="false">MOD(Q383,2)=0</f>
        <v>0</v>
      </c>
    </row>
    <row r="384" customFormat="false" ht="12.75" hidden="false" customHeight="false" outlineLevel="0" collapsed="false">
      <c r="A384" s="0" t="n">
        <v>730712683</v>
      </c>
      <c r="D384" s="0" t="str">
        <f aca="false">LEFT(E384,3)</f>
        <v>627</v>
      </c>
      <c r="E384" s="0" t="n">
        <v>627561129</v>
      </c>
      <c r="F384" s="0" t="n">
        <f aca="false">IF(E384=E383,F383+1,1)</f>
        <v>1</v>
      </c>
      <c r="G384" s="0" t="n">
        <f aca="false">IF(E384&lt;&gt;E385,E384,"")</f>
        <v>627561129</v>
      </c>
      <c r="H384" s="0" t="n">
        <f aca="false">IF(G384&lt;&gt;"",F384,"")</f>
        <v>1</v>
      </c>
      <c r="I384" s="0" t="n">
        <f aca="false">VALUE(MID($E384,1,1))</f>
        <v>6</v>
      </c>
      <c r="J384" s="0" t="n">
        <f aca="false">VALUE(MID($E384,2,1))</f>
        <v>2</v>
      </c>
      <c r="K384" s="0" t="n">
        <f aca="false">VALUE(MID($E384,3,1))</f>
        <v>7</v>
      </c>
      <c r="L384" s="0" t="n">
        <f aca="false">VALUE(MID($E384,4,1))</f>
        <v>5</v>
      </c>
      <c r="M384" s="0" t="n">
        <f aca="false">VALUE(MID($E384,5,1))</f>
        <v>6</v>
      </c>
      <c r="N384" s="0" t="n">
        <f aca="false">VALUE(MID($E384,6,1))</f>
        <v>1</v>
      </c>
      <c r="O384" s="0" t="n">
        <f aca="false">VALUE(MID($E384,7,1))</f>
        <v>1</v>
      </c>
      <c r="P384" s="0" t="n">
        <f aca="false">VALUE(MID($E384,8,1))</f>
        <v>2</v>
      </c>
      <c r="Q384" s="0" t="n">
        <f aca="false">VALUE(MID($E384,9,1))</f>
        <v>9</v>
      </c>
      <c r="R384" s="0" t="n">
        <f aca="false">IF(G384&lt;&gt;"",SUMIF(V384:AD384,TRUE(),I384:Q384),"")</f>
        <v>16</v>
      </c>
      <c r="S384" s="0" t="n">
        <f aca="false">IF(G384&lt;&gt;"",COUNTIF(I384:Q384,1),"")</f>
        <v>2</v>
      </c>
      <c r="T384" s="0" t="n">
        <f aca="false">IF(G384&lt;&gt;"",AND(Q384=2,U384=TRUE()),"")</f>
        <v>0</v>
      </c>
      <c r="U384" s="5" t="n">
        <f aca="false">MOD(MEDIAN(I384:Q384),3)=0</f>
        <v>0</v>
      </c>
      <c r="V384" s="0" t="n">
        <f aca="false">MOD(I384,2)=0</f>
        <v>1</v>
      </c>
      <c r="W384" s="0" t="n">
        <f aca="false">MOD(J384,2)=0</f>
        <v>1</v>
      </c>
      <c r="X384" s="0" t="n">
        <f aca="false">MOD(K384,2)=0</f>
        <v>0</v>
      </c>
      <c r="Y384" s="0" t="n">
        <f aca="false">MOD(L384,2)=0</f>
        <v>0</v>
      </c>
      <c r="Z384" s="0" t="n">
        <f aca="false">MOD(M384,2)=0</f>
        <v>1</v>
      </c>
      <c r="AA384" s="0" t="n">
        <f aca="false">MOD(N384,2)=0</f>
        <v>0</v>
      </c>
      <c r="AB384" s="0" t="n">
        <f aca="false">MOD(O384,2)=0</f>
        <v>0</v>
      </c>
      <c r="AC384" s="0" t="n">
        <f aca="false">MOD(P384,2)=0</f>
        <v>1</v>
      </c>
      <c r="AD384" s="0" t="n">
        <f aca="false">MOD(Q384,2)=0</f>
        <v>0</v>
      </c>
    </row>
    <row r="385" customFormat="false" ht="12.75" hidden="false" customHeight="false" outlineLevel="0" collapsed="false">
      <c r="A385" s="0" t="n">
        <v>864388705</v>
      </c>
      <c r="D385" s="0" t="str">
        <f aca="false">LEFT(E385,3)</f>
        <v>628</v>
      </c>
      <c r="E385" s="0" t="n">
        <v>628406607</v>
      </c>
      <c r="F385" s="0" t="n">
        <f aca="false">IF(E385=E384,F384+1,1)</f>
        <v>1</v>
      </c>
      <c r="G385" s="0" t="n">
        <f aca="false">IF(E385&lt;&gt;E386,E385,"")</f>
        <v>628406607</v>
      </c>
      <c r="H385" s="0" t="n">
        <f aca="false">IF(G385&lt;&gt;"",F385,"")</f>
        <v>1</v>
      </c>
      <c r="I385" s="0" t="n">
        <f aca="false">VALUE(MID($E385,1,1))</f>
        <v>6</v>
      </c>
      <c r="J385" s="0" t="n">
        <f aca="false">VALUE(MID($E385,2,1))</f>
        <v>2</v>
      </c>
      <c r="K385" s="0" t="n">
        <f aca="false">VALUE(MID($E385,3,1))</f>
        <v>8</v>
      </c>
      <c r="L385" s="0" t="n">
        <f aca="false">VALUE(MID($E385,4,1))</f>
        <v>4</v>
      </c>
      <c r="M385" s="0" t="n">
        <f aca="false">VALUE(MID($E385,5,1))</f>
        <v>0</v>
      </c>
      <c r="N385" s="0" t="n">
        <f aca="false">VALUE(MID($E385,6,1))</f>
        <v>6</v>
      </c>
      <c r="O385" s="0" t="n">
        <f aca="false">VALUE(MID($E385,7,1))</f>
        <v>6</v>
      </c>
      <c r="P385" s="0" t="n">
        <f aca="false">VALUE(MID($E385,8,1))</f>
        <v>0</v>
      </c>
      <c r="Q385" s="0" t="n">
        <f aca="false">VALUE(MID($E385,9,1))</f>
        <v>7</v>
      </c>
      <c r="R385" s="0" t="n">
        <f aca="false">IF(G385&lt;&gt;"",SUMIF(V385:AD385,TRUE(),I385:Q385),"")</f>
        <v>32</v>
      </c>
      <c r="S385" s="0" t="n">
        <f aca="false">IF(G385&lt;&gt;"",COUNTIF(I385:Q385,1),"")</f>
        <v>0</v>
      </c>
      <c r="T385" s="0" t="n">
        <f aca="false">IF(G385&lt;&gt;"",AND(Q385=2,U385=TRUE()),"")</f>
        <v>0</v>
      </c>
      <c r="U385" s="5" t="n">
        <f aca="false">MOD(MEDIAN(I385:Q385),3)=0</f>
        <v>1</v>
      </c>
      <c r="V385" s="0" t="n">
        <f aca="false">MOD(I385,2)=0</f>
        <v>1</v>
      </c>
      <c r="W385" s="0" t="n">
        <f aca="false">MOD(J385,2)=0</f>
        <v>1</v>
      </c>
      <c r="X385" s="0" t="n">
        <f aca="false">MOD(K385,2)=0</f>
        <v>1</v>
      </c>
      <c r="Y385" s="0" t="n">
        <f aca="false">MOD(L385,2)=0</f>
        <v>1</v>
      </c>
      <c r="Z385" s="0" t="n">
        <f aca="false">MOD(M385,2)=0</f>
        <v>1</v>
      </c>
      <c r="AA385" s="0" t="n">
        <f aca="false">MOD(N385,2)=0</f>
        <v>1</v>
      </c>
      <c r="AB385" s="0" t="n">
        <f aca="false">MOD(O385,2)=0</f>
        <v>1</v>
      </c>
      <c r="AC385" s="0" t="n">
        <f aca="false">MOD(P385,2)=0</f>
        <v>1</v>
      </c>
      <c r="AD385" s="0" t="n">
        <f aca="false">MOD(Q385,2)=0</f>
        <v>0</v>
      </c>
    </row>
    <row r="386" customFormat="false" ht="12.75" hidden="false" customHeight="false" outlineLevel="0" collapsed="false">
      <c r="A386" s="0" t="n">
        <v>834054347</v>
      </c>
      <c r="D386" s="0" t="str">
        <f aca="false">LEFT(E386,3)</f>
        <v>628</v>
      </c>
      <c r="E386" s="0" t="n">
        <v>628816584</v>
      </c>
      <c r="F386" s="0" t="n">
        <f aca="false">IF(E386=E385,F385+1,1)</f>
        <v>1</v>
      </c>
      <c r="G386" s="0" t="n">
        <f aca="false">IF(E386&lt;&gt;E387,E386,"")</f>
        <v>628816584</v>
      </c>
      <c r="H386" s="0" t="n">
        <f aca="false">IF(G386&lt;&gt;"",F386,"")</f>
        <v>1</v>
      </c>
      <c r="I386" s="0" t="n">
        <f aca="false">VALUE(MID($E386,1,1))</f>
        <v>6</v>
      </c>
      <c r="J386" s="0" t="n">
        <f aca="false">VALUE(MID($E386,2,1))</f>
        <v>2</v>
      </c>
      <c r="K386" s="0" t="n">
        <f aca="false">VALUE(MID($E386,3,1))</f>
        <v>8</v>
      </c>
      <c r="L386" s="0" t="n">
        <f aca="false">VALUE(MID($E386,4,1))</f>
        <v>8</v>
      </c>
      <c r="M386" s="0" t="n">
        <f aca="false">VALUE(MID($E386,5,1))</f>
        <v>1</v>
      </c>
      <c r="N386" s="0" t="n">
        <f aca="false">VALUE(MID($E386,6,1))</f>
        <v>6</v>
      </c>
      <c r="O386" s="0" t="n">
        <f aca="false">VALUE(MID($E386,7,1))</f>
        <v>5</v>
      </c>
      <c r="P386" s="0" t="n">
        <f aca="false">VALUE(MID($E386,8,1))</f>
        <v>8</v>
      </c>
      <c r="Q386" s="0" t="n">
        <f aca="false">VALUE(MID($E386,9,1))</f>
        <v>4</v>
      </c>
      <c r="R386" s="0" t="n">
        <f aca="false">IF(G386&lt;&gt;"",SUMIF(V386:AD386,TRUE(),I386:Q386),"")</f>
        <v>42</v>
      </c>
      <c r="S386" s="0" t="n">
        <f aca="false">IF(G386&lt;&gt;"",COUNTIF(I386:Q386,1),"")</f>
        <v>1</v>
      </c>
      <c r="T386" s="0" t="n">
        <f aca="false">IF(G386&lt;&gt;"",AND(Q386=2,U386=TRUE()),"")</f>
        <v>0</v>
      </c>
      <c r="U386" s="5" t="n">
        <f aca="false">MOD(MEDIAN(I386:Q386),3)=0</f>
        <v>1</v>
      </c>
      <c r="V386" s="0" t="n">
        <f aca="false">MOD(I386,2)=0</f>
        <v>1</v>
      </c>
      <c r="W386" s="0" t="n">
        <f aca="false">MOD(J386,2)=0</f>
        <v>1</v>
      </c>
      <c r="X386" s="0" t="n">
        <f aca="false">MOD(K386,2)=0</f>
        <v>1</v>
      </c>
      <c r="Y386" s="0" t="n">
        <f aca="false">MOD(L386,2)=0</f>
        <v>1</v>
      </c>
      <c r="Z386" s="0" t="n">
        <f aca="false">MOD(M386,2)=0</f>
        <v>0</v>
      </c>
      <c r="AA386" s="0" t="n">
        <f aca="false">MOD(N386,2)=0</f>
        <v>1</v>
      </c>
      <c r="AB386" s="0" t="n">
        <f aca="false">MOD(O386,2)=0</f>
        <v>0</v>
      </c>
      <c r="AC386" s="0" t="n">
        <f aca="false">MOD(P386,2)=0</f>
        <v>1</v>
      </c>
      <c r="AD386" s="0" t="n">
        <f aca="false">MOD(Q386,2)=0</f>
        <v>1</v>
      </c>
    </row>
    <row r="387" customFormat="false" ht="12.75" hidden="false" customHeight="false" outlineLevel="0" collapsed="false">
      <c r="A387" s="0" t="n">
        <v>895959750</v>
      </c>
      <c r="D387" s="0" t="str">
        <f aca="false">LEFT(E387,3)</f>
        <v>628</v>
      </c>
      <c r="E387" s="0" t="n">
        <v>628998242</v>
      </c>
      <c r="F387" s="0" t="n">
        <f aca="false">IF(E387=E386,F386+1,1)</f>
        <v>1</v>
      </c>
      <c r="G387" s="0" t="n">
        <f aca="false">IF(E387&lt;&gt;E388,E387,"")</f>
        <v>628998242</v>
      </c>
      <c r="H387" s="0" t="n">
        <f aca="false">IF(G387&lt;&gt;"",F387,"")</f>
        <v>1</v>
      </c>
      <c r="I387" s="0" t="n">
        <f aca="false">VALUE(MID($E387,1,1))</f>
        <v>6</v>
      </c>
      <c r="J387" s="0" t="n">
        <f aca="false">VALUE(MID($E387,2,1))</f>
        <v>2</v>
      </c>
      <c r="K387" s="0" t="n">
        <f aca="false">VALUE(MID($E387,3,1))</f>
        <v>8</v>
      </c>
      <c r="L387" s="0" t="n">
        <f aca="false">VALUE(MID($E387,4,1))</f>
        <v>9</v>
      </c>
      <c r="M387" s="0" t="n">
        <f aca="false">VALUE(MID($E387,5,1))</f>
        <v>9</v>
      </c>
      <c r="N387" s="0" t="n">
        <f aca="false">VALUE(MID($E387,6,1))</f>
        <v>8</v>
      </c>
      <c r="O387" s="0" t="n">
        <f aca="false">VALUE(MID($E387,7,1))</f>
        <v>2</v>
      </c>
      <c r="P387" s="0" t="n">
        <f aca="false">VALUE(MID($E387,8,1))</f>
        <v>4</v>
      </c>
      <c r="Q387" s="0" t="n">
        <f aca="false">VALUE(MID($E387,9,1))</f>
        <v>2</v>
      </c>
      <c r="R387" s="0" t="n">
        <f aca="false">IF(G387&lt;&gt;"",SUMIF(V387:AD387,TRUE(),I387:Q387),"")</f>
        <v>32</v>
      </c>
      <c r="S387" s="0" t="n">
        <f aca="false">IF(G387&lt;&gt;"",COUNTIF(I387:Q387,1),"")</f>
        <v>0</v>
      </c>
      <c r="T387" s="0" t="n">
        <f aca="false">IF(G387&lt;&gt;"",AND(Q387=2,U387=TRUE()),"")</f>
        <v>1</v>
      </c>
      <c r="U387" s="5" t="n">
        <f aca="false">MOD(MEDIAN(I387:Q387),3)=0</f>
        <v>1</v>
      </c>
      <c r="V387" s="0" t="n">
        <f aca="false">MOD(I387,2)=0</f>
        <v>1</v>
      </c>
      <c r="W387" s="0" t="n">
        <f aca="false">MOD(J387,2)=0</f>
        <v>1</v>
      </c>
      <c r="X387" s="0" t="n">
        <f aca="false">MOD(K387,2)=0</f>
        <v>1</v>
      </c>
      <c r="Y387" s="0" t="n">
        <f aca="false">MOD(L387,2)=0</f>
        <v>0</v>
      </c>
      <c r="Z387" s="0" t="n">
        <f aca="false">MOD(M387,2)=0</f>
        <v>0</v>
      </c>
      <c r="AA387" s="0" t="n">
        <f aca="false">MOD(N387,2)=0</f>
        <v>1</v>
      </c>
      <c r="AB387" s="0" t="n">
        <f aca="false">MOD(O387,2)=0</f>
        <v>1</v>
      </c>
      <c r="AC387" s="0" t="n">
        <f aca="false">MOD(P387,2)=0</f>
        <v>1</v>
      </c>
      <c r="AD387" s="0" t="n">
        <f aca="false">MOD(Q387,2)=0</f>
        <v>1</v>
      </c>
    </row>
    <row r="388" customFormat="false" ht="12.75" hidden="false" customHeight="false" outlineLevel="0" collapsed="false">
      <c r="A388" s="0" t="n">
        <v>895566645</v>
      </c>
      <c r="D388" s="0" t="str">
        <f aca="false">LEFT(E388,3)</f>
        <v>629</v>
      </c>
      <c r="E388" s="0" t="n">
        <v>629347288</v>
      </c>
      <c r="F388" s="0" t="n">
        <f aca="false">IF(E388=E387,F387+1,1)</f>
        <v>1</v>
      </c>
      <c r="G388" s="0" t="n">
        <f aca="false">IF(E388&lt;&gt;E389,E388,"")</f>
        <v>629347288</v>
      </c>
      <c r="H388" s="0" t="n">
        <f aca="false">IF(G388&lt;&gt;"",F388,"")</f>
        <v>1</v>
      </c>
      <c r="I388" s="0" t="n">
        <f aca="false">VALUE(MID($E388,1,1))</f>
        <v>6</v>
      </c>
      <c r="J388" s="0" t="n">
        <f aca="false">VALUE(MID($E388,2,1))</f>
        <v>2</v>
      </c>
      <c r="K388" s="0" t="n">
        <f aca="false">VALUE(MID($E388,3,1))</f>
        <v>9</v>
      </c>
      <c r="L388" s="0" t="n">
        <f aca="false">VALUE(MID($E388,4,1))</f>
        <v>3</v>
      </c>
      <c r="M388" s="0" t="n">
        <f aca="false">VALUE(MID($E388,5,1))</f>
        <v>4</v>
      </c>
      <c r="N388" s="0" t="n">
        <f aca="false">VALUE(MID($E388,6,1))</f>
        <v>7</v>
      </c>
      <c r="O388" s="0" t="n">
        <f aca="false">VALUE(MID($E388,7,1))</f>
        <v>2</v>
      </c>
      <c r="P388" s="0" t="n">
        <f aca="false">VALUE(MID($E388,8,1))</f>
        <v>8</v>
      </c>
      <c r="Q388" s="0" t="n">
        <f aca="false">VALUE(MID($E388,9,1))</f>
        <v>8</v>
      </c>
      <c r="R388" s="0" t="n">
        <f aca="false">IF(G388&lt;&gt;"",SUMIF(V388:AD388,TRUE(),I388:Q388),"")</f>
        <v>30</v>
      </c>
      <c r="S388" s="0" t="n">
        <f aca="false">IF(G388&lt;&gt;"",COUNTIF(I388:Q388,1),"")</f>
        <v>0</v>
      </c>
      <c r="T388" s="0" t="n">
        <f aca="false">IF(G388&lt;&gt;"",AND(Q388=2,U388=TRUE()),"")</f>
        <v>0</v>
      </c>
      <c r="U388" s="5" t="n">
        <f aca="false">MOD(MEDIAN(I388:Q388),3)=0</f>
        <v>1</v>
      </c>
      <c r="V388" s="0" t="n">
        <f aca="false">MOD(I388,2)=0</f>
        <v>1</v>
      </c>
      <c r="W388" s="0" t="n">
        <f aca="false">MOD(J388,2)=0</f>
        <v>1</v>
      </c>
      <c r="X388" s="0" t="n">
        <f aca="false">MOD(K388,2)=0</f>
        <v>0</v>
      </c>
      <c r="Y388" s="0" t="n">
        <f aca="false">MOD(L388,2)=0</f>
        <v>0</v>
      </c>
      <c r="Z388" s="0" t="n">
        <f aca="false">MOD(M388,2)=0</f>
        <v>1</v>
      </c>
      <c r="AA388" s="0" t="n">
        <f aca="false">MOD(N388,2)=0</f>
        <v>0</v>
      </c>
      <c r="AB388" s="0" t="n">
        <f aca="false">MOD(O388,2)=0</f>
        <v>1</v>
      </c>
      <c r="AC388" s="0" t="n">
        <f aca="false">MOD(P388,2)=0</f>
        <v>1</v>
      </c>
      <c r="AD388" s="0" t="n">
        <f aca="false">MOD(Q388,2)=0</f>
        <v>1</v>
      </c>
    </row>
    <row r="389" customFormat="false" ht="12.75" hidden="false" customHeight="false" outlineLevel="0" collapsed="false">
      <c r="A389" s="0" t="n">
        <v>662654536</v>
      </c>
      <c r="D389" s="0" t="str">
        <f aca="false">LEFT(E389,3)</f>
        <v>629</v>
      </c>
      <c r="E389" s="0" t="n">
        <v>629600397</v>
      </c>
      <c r="F389" s="0" t="n">
        <f aca="false">IF(E389=E388,F388+1,1)</f>
        <v>1</v>
      </c>
      <c r="G389" s="0" t="n">
        <f aca="false">IF(E389&lt;&gt;E390,E389,"")</f>
        <v>629600397</v>
      </c>
      <c r="H389" s="0" t="n">
        <f aca="false">IF(G389&lt;&gt;"",F389,"")</f>
        <v>1</v>
      </c>
      <c r="I389" s="0" t="n">
        <f aca="false">VALUE(MID($E389,1,1))</f>
        <v>6</v>
      </c>
      <c r="J389" s="0" t="n">
        <f aca="false">VALUE(MID($E389,2,1))</f>
        <v>2</v>
      </c>
      <c r="K389" s="0" t="n">
        <f aca="false">VALUE(MID($E389,3,1))</f>
        <v>9</v>
      </c>
      <c r="L389" s="0" t="n">
        <f aca="false">VALUE(MID($E389,4,1))</f>
        <v>6</v>
      </c>
      <c r="M389" s="0" t="n">
        <f aca="false">VALUE(MID($E389,5,1))</f>
        <v>0</v>
      </c>
      <c r="N389" s="0" t="n">
        <f aca="false">VALUE(MID($E389,6,1))</f>
        <v>0</v>
      </c>
      <c r="O389" s="0" t="n">
        <f aca="false">VALUE(MID($E389,7,1))</f>
        <v>3</v>
      </c>
      <c r="P389" s="0" t="n">
        <f aca="false">VALUE(MID($E389,8,1))</f>
        <v>9</v>
      </c>
      <c r="Q389" s="0" t="n">
        <f aca="false">VALUE(MID($E389,9,1))</f>
        <v>7</v>
      </c>
      <c r="R389" s="0" t="n">
        <f aca="false">IF(G389&lt;&gt;"",SUMIF(V389:AD389,TRUE(),I389:Q389),"")</f>
        <v>14</v>
      </c>
      <c r="S389" s="0" t="n">
        <f aca="false">IF(G389&lt;&gt;"",COUNTIF(I389:Q389,1),"")</f>
        <v>0</v>
      </c>
      <c r="T389" s="0" t="n">
        <f aca="false">IF(G389&lt;&gt;"",AND(Q389=2,U389=TRUE()),"")</f>
        <v>0</v>
      </c>
      <c r="U389" s="5" t="n">
        <f aca="false">MOD(MEDIAN(I389:Q389),3)=0</f>
        <v>1</v>
      </c>
      <c r="V389" s="0" t="n">
        <f aca="false">MOD(I389,2)=0</f>
        <v>1</v>
      </c>
      <c r="W389" s="0" t="n">
        <f aca="false">MOD(J389,2)=0</f>
        <v>1</v>
      </c>
      <c r="X389" s="0" t="n">
        <f aca="false">MOD(K389,2)=0</f>
        <v>0</v>
      </c>
      <c r="Y389" s="0" t="n">
        <f aca="false">MOD(L389,2)=0</f>
        <v>1</v>
      </c>
      <c r="Z389" s="0" t="n">
        <f aca="false">MOD(M389,2)=0</f>
        <v>1</v>
      </c>
      <c r="AA389" s="0" t="n">
        <f aca="false">MOD(N389,2)=0</f>
        <v>1</v>
      </c>
      <c r="AB389" s="0" t="n">
        <f aca="false">MOD(O389,2)=0</f>
        <v>0</v>
      </c>
      <c r="AC389" s="0" t="n">
        <f aca="false">MOD(P389,2)=0</f>
        <v>0</v>
      </c>
      <c r="AD389" s="0" t="n">
        <f aca="false">MOD(Q389,2)=0</f>
        <v>0</v>
      </c>
    </row>
    <row r="390" customFormat="false" ht="12.75" hidden="false" customHeight="false" outlineLevel="0" collapsed="false">
      <c r="A390" s="0" t="n">
        <v>584702115</v>
      </c>
      <c r="D390" s="0" t="str">
        <f aca="false">LEFT(E390,3)</f>
        <v>630</v>
      </c>
      <c r="E390" s="0" t="n">
        <v>630385135</v>
      </c>
      <c r="F390" s="0" t="n">
        <f aca="false">IF(E390=E389,F389+1,1)</f>
        <v>1</v>
      </c>
      <c r="G390" s="0" t="n">
        <f aca="false">IF(E390&lt;&gt;E391,E390,"")</f>
        <v>630385135</v>
      </c>
      <c r="H390" s="0" t="n">
        <f aca="false">IF(G390&lt;&gt;"",F390,"")</f>
        <v>1</v>
      </c>
      <c r="I390" s="0" t="n">
        <f aca="false">VALUE(MID($E390,1,1))</f>
        <v>6</v>
      </c>
      <c r="J390" s="0" t="n">
        <f aca="false">VALUE(MID($E390,2,1))</f>
        <v>3</v>
      </c>
      <c r="K390" s="0" t="n">
        <f aca="false">VALUE(MID($E390,3,1))</f>
        <v>0</v>
      </c>
      <c r="L390" s="0" t="n">
        <f aca="false">VALUE(MID($E390,4,1))</f>
        <v>3</v>
      </c>
      <c r="M390" s="0" t="n">
        <f aca="false">VALUE(MID($E390,5,1))</f>
        <v>8</v>
      </c>
      <c r="N390" s="0" t="n">
        <f aca="false">VALUE(MID($E390,6,1))</f>
        <v>5</v>
      </c>
      <c r="O390" s="0" t="n">
        <f aca="false">VALUE(MID($E390,7,1))</f>
        <v>1</v>
      </c>
      <c r="P390" s="0" t="n">
        <f aca="false">VALUE(MID($E390,8,1))</f>
        <v>3</v>
      </c>
      <c r="Q390" s="0" t="n">
        <f aca="false">VALUE(MID($E390,9,1))</f>
        <v>5</v>
      </c>
      <c r="R390" s="0" t="n">
        <f aca="false">IF(G390&lt;&gt;"",SUMIF(V390:AD390,TRUE(),I390:Q390),"")</f>
        <v>14</v>
      </c>
      <c r="S390" s="0" t="n">
        <f aca="false">IF(G390&lt;&gt;"",COUNTIF(I390:Q390,1),"")</f>
        <v>1</v>
      </c>
      <c r="T390" s="0" t="n">
        <f aca="false">IF(G390&lt;&gt;"",AND(Q390=2,U390=TRUE()),"")</f>
        <v>0</v>
      </c>
      <c r="U390" s="5" t="n">
        <f aca="false">MOD(MEDIAN(I390:Q390),3)=0</f>
        <v>1</v>
      </c>
      <c r="V390" s="0" t="n">
        <f aca="false">MOD(I390,2)=0</f>
        <v>1</v>
      </c>
      <c r="W390" s="0" t="n">
        <f aca="false">MOD(J390,2)=0</f>
        <v>0</v>
      </c>
      <c r="X390" s="0" t="n">
        <f aca="false">MOD(K390,2)=0</f>
        <v>1</v>
      </c>
      <c r="Y390" s="0" t="n">
        <f aca="false">MOD(L390,2)=0</f>
        <v>0</v>
      </c>
      <c r="Z390" s="0" t="n">
        <f aca="false">MOD(M390,2)=0</f>
        <v>1</v>
      </c>
      <c r="AA390" s="0" t="n">
        <f aca="false">MOD(N390,2)=0</f>
        <v>0</v>
      </c>
      <c r="AB390" s="0" t="n">
        <f aca="false">MOD(O390,2)=0</f>
        <v>0</v>
      </c>
      <c r="AC390" s="0" t="n">
        <f aca="false">MOD(P390,2)=0</f>
        <v>0</v>
      </c>
      <c r="AD390" s="0" t="n">
        <f aca="false">MOD(Q390,2)=0</f>
        <v>0</v>
      </c>
    </row>
    <row r="391" customFormat="false" ht="12.75" hidden="false" customHeight="false" outlineLevel="0" collapsed="false">
      <c r="A391" s="0" t="n">
        <v>753610057</v>
      </c>
      <c r="D391" s="0" t="str">
        <f aca="false">LEFT(E391,3)</f>
        <v>630</v>
      </c>
      <c r="E391" s="0" t="n">
        <v>630983656</v>
      </c>
      <c r="F391" s="0" t="n">
        <f aca="false">IF(E391=E390,F390+1,1)</f>
        <v>1</v>
      </c>
      <c r="G391" s="0" t="n">
        <f aca="false">IF(E391&lt;&gt;E392,E391,"")</f>
        <v>630983656</v>
      </c>
      <c r="H391" s="0" t="n">
        <f aca="false">IF(G391&lt;&gt;"",F391,"")</f>
        <v>1</v>
      </c>
      <c r="I391" s="0" t="n">
        <f aca="false">VALUE(MID($E391,1,1))</f>
        <v>6</v>
      </c>
      <c r="J391" s="0" t="n">
        <f aca="false">VALUE(MID($E391,2,1))</f>
        <v>3</v>
      </c>
      <c r="K391" s="0" t="n">
        <f aca="false">VALUE(MID($E391,3,1))</f>
        <v>0</v>
      </c>
      <c r="L391" s="0" t="n">
        <f aca="false">VALUE(MID($E391,4,1))</f>
        <v>9</v>
      </c>
      <c r="M391" s="0" t="n">
        <f aca="false">VALUE(MID($E391,5,1))</f>
        <v>8</v>
      </c>
      <c r="N391" s="0" t="n">
        <f aca="false">VALUE(MID($E391,6,1))</f>
        <v>3</v>
      </c>
      <c r="O391" s="0" t="n">
        <f aca="false">VALUE(MID($E391,7,1))</f>
        <v>6</v>
      </c>
      <c r="P391" s="0" t="n">
        <f aca="false">VALUE(MID($E391,8,1))</f>
        <v>5</v>
      </c>
      <c r="Q391" s="0" t="n">
        <f aca="false">VALUE(MID($E391,9,1))</f>
        <v>6</v>
      </c>
      <c r="R391" s="0" t="n">
        <f aca="false">IF(G391&lt;&gt;"",SUMIF(V391:AD391,TRUE(),I391:Q391),"")</f>
        <v>26</v>
      </c>
      <c r="S391" s="0" t="n">
        <f aca="false">IF(G391&lt;&gt;"",COUNTIF(I391:Q391,1),"")</f>
        <v>0</v>
      </c>
      <c r="T391" s="0" t="n">
        <f aca="false">IF(G391&lt;&gt;"",AND(Q391=2,U391=TRUE()),"")</f>
        <v>0</v>
      </c>
      <c r="U391" s="5" t="n">
        <f aca="false">MOD(MEDIAN(I391:Q391),3)=0</f>
        <v>1</v>
      </c>
      <c r="V391" s="0" t="n">
        <f aca="false">MOD(I391,2)=0</f>
        <v>1</v>
      </c>
      <c r="W391" s="0" t="n">
        <f aca="false">MOD(J391,2)=0</f>
        <v>0</v>
      </c>
      <c r="X391" s="0" t="n">
        <f aca="false">MOD(K391,2)=0</f>
        <v>1</v>
      </c>
      <c r="Y391" s="0" t="n">
        <f aca="false">MOD(L391,2)=0</f>
        <v>0</v>
      </c>
      <c r="Z391" s="0" t="n">
        <f aca="false">MOD(M391,2)=0</f>
        <v>1</v>
      </c>
      <c r="AA391" s="0" t="n">
        <f aca="false">MOD(N391,2)=0</f>
        <v>0</v>
      </c>
      <c r="AB391" s="0" t="n">
        <f aca="false">MOD(O391,2)=0</f>
        <v>1</v>
      </c>
      <c r="AC391" s="0" t="n">
        <f aca="false">MOD(P391,2)=0</f>
        <v>0</v>
      </c>
      <c r="AD391" s="0" t="n">
        <f aca="false">MOD(Q391,2)=0</f>
        <v>1</v>
      </c>
    </row>
    <row r="392" customFormat="false" ht="12.75" hidden="false" customHeight="false" outlineLevel="0" collapsed="false">
      <c r="A392" s="0" t="n">
        <v>673076691</v>
      </c>
      <c r="D392" s="0" t="str">
        <f aca="false">LEFT(E392,3)</f>
        <v>632</v>
      </c>
      <c r="E392" s="0" t="n">
        <v>632085548</v>
      </c>
      <c r="F392" s="0" t="n">
        <f aca="false">IF(E392=E391,F391+1,1)</f>
        <v>1</v>
      </c>
      <c r="G392" s="0" t="n">
        <f aca="false">IF(E392&lt;&gt;E393,E392,"")</f>
        <v>632085548</v>
      </c>
      <c r="H392" s="0" t="n">
        <f aca="false">IF(G392&lt;&gt;"",F392,"")</f>
        <v>1</v>
      </c>
      <c r="I392" s="0" t="n">
        <f aca="false">VALUE(MID($E392,1,1))</f>
        <v>6</v>
      </c>
      <c r="J392" s="0" t="n">
        <f aca="false">VALUE(MID($E392,2,1))</f>
        <v>3</v>
      </c>
      <c r="K392" s="0" t="n">
        <f aca="false">VALUE(MID($E392,3,1))</f>
        <v>2</v>
      </c>
      <c r="L392" s="0" t="n">
        <f aca="false">VALUE(MID($E392,4,1))</f>
        <v>0</v>
      </c>
      <c r="M392" s="0" t="n">
        <f aca="false">VALUE(MID($E392,5,1))</f>
        <v>8</v>
      </c>
      <c r="N392" s="0" t="n">
        <f aca="false">VALUE(MID($E392,6,1))</f>
        <v>5</v>
      </c>
      <c r="O392" s="0" t="n">
        <f aca="false">VALUE(MID($E392,7,1))</f>
        <v>5</v>
      </c>
      <c r="P392" s="0" t="n">
        <f aca="false">VALUE(MID($E392,8,1))</f>
        <v>4</v>
      </c>
      <c r="Q392" s="0" t="n">
        <f aca="false">VALUE(MID($E392,9,1))</f>
        <v>8</v>
      </c>
      <c r="R392" s="0" t="n">
        <f aca="false">IF(G392&lt;&gt;"",SUMIF(V392:AD392,TRUE(),I392:Q392),"")</f>
        <v>28</v>
      </c>
      <c r="S392" s="0" t="n">
        <f aca="false">IF(G392&lt;&gt;"",COUNTIF(I392:Q392,1),"")</f>
        <v>0</v>
      </c>
      <c r="T392" s="0" t="n">
        <f aca="false">IF(G392&lt;&gt;"",AND(Q392=2,U392=TRUE()),"")</f>
        <v>0</v>
      </c>
      <c r="U392" s="5" t="n">
        <f aca="false">MOD(MEDIAN(I392:Q392),3)=0</f>
        <v>0</v>
      </c>
      <c r="V392" s="0" t="n">
        <f aca="false">MOD(I392,2)=0</f>
        <v>1</v>
      </c>
      <c r="W392" s="0" t="n">
        <f aca="false">MOD(J392,2)=0</f>
        <v>0</v>
      </c>
      <c r="X392" s="0" t="n">
        <f aca="false">MOD(K392,2)=0</f>
        <v>1</v>
      </c>
      <c r="Y392" s="0" t="n">
        <f aca="false">MOD(L392,2)=0</f>
        <v>1</v>
      </c>
      <c r="Z392" s="0" t="n">
        <f aca="false">MOD(M392,2)=0</f>
        <v>1</v>
      </c>
      <c r="AA392" s="0" t="n">
        <f aca="false">MOD(N392,2)=0</f>
        <v>0</v>
      </c>
      <c r="AB392" s="0" t="n">
        <f aca="false">MOD(O392,2)=0</f>
        <v>0</v>
      </c>
      <c r="AC392" s="0" t="n">
        <f aca="false">MOD(P392,2)=0</f>
        <v>1</v>
      </c>
      <c r="AD392" s="0" t="n">
        <f aca="false">MOD(Q392,2)=0</f>
        <v>1</v>
      </c>
    </row>
    <row r="393" customFormat="false" ht="12.75" hidden="false" customHeight="false" outlineLevel="0" collapsed="false">
      <c r="A393" s="0" t="n">
        <v>669453469</v>
      </c>
      <c r="D393" s="0" t="str">
        <f aca="false">LEFT(E393,3)</f>
        <v>632</v>
      </c>
      <c r="E393" s="0" t="n">
        <v>632227635</v>
      </c>
      <c r="F393" s="0" t="n">
        <f aca="false">IF(E393=E392,F392+1,1)</f>
        <v>1</v>
      </c>
      <c r="G393" s="0" t="n">
        <f aca="false">IF(E393&lt;&gt;E394,E393,"")</f>
        <v>632227635</v>
      </c>
      <c r="H393" s="0" t="n">
        <f aca="false">IF(G393&lt;&gt;"",F393,"")</f>
        <v>1</v>
      </c>
      <c r="I393" s="0" t="n">
        <f aca="false">VALUE(MID($E393,1,1))</f>
        <v>6</v>
      </c>
      <c r="J393" s="0" t="n">
        <f aca="false">VALUE(MID($E393,2,1))</f>
        <v>3</v>
      </c>
      <c r="K393" s="0" t="n">
        <f aca="false">VALUE(MID($E393,3,1))</f>
        <v>2</v>
      </c>
      <c r="L393" s="0" t="n">
        <f aca="false">VALUE(MID($E393,4,1))</f>
        <v>2</v>
      </c>
      <c r="M393" s="0" t="n">
        <f aca="false">VALUE(MID($E393,5,1))</f>
        <v>2</v>
      </c>
      <c r="N393" s="0" t="n">
        <f aca="false">VALUE(MID($E393,6,1))</f>
        <v>7</v>
      </c>
      <c r="O393" s="0" t="n">
        <f aca="false">VALUE(MID($E393,7,1))</f>
        <v>6</v>
      </c>
      <c r="P393" s="0" t="n">
        <f aca="false">VALUE(MID($E393,8,1))</f>
        <v>3</v>
      </c>
      <c r="Q393" s="0" t="n">
        <f aca="false">VALUE(MID($E393,9,1))</f>
        <v>5</v>
      </c>
      <c r="R393" s="0" t="n">
        <f aca="false">IF(G393&lt;&gt;"",SUMIF(V393:AD393,TRUE(),I393:Q393),"")</f>
        <v>18</v>
      </c>
      <c r="S393" s="0" t="n">
        <f aca="false">IF(G393&lt;&gt;"",COUNTIF(I393:Q393,1),"")</f>
        <v>0</v>
      </c>
      <c r="T393" s="0" t="n">
        <f aca="false">IF(G393&lt;&gt;"",AND(Q393=2,U393=TRUE()),"")</f>
        <v>0</v>
      </c>
      <c r="U393" s="5" t="n">
        <f aca="false">MOD(MEDIAN(I393:Q393),3)=0</f>
        <v>1</v>
      </c>
      <c r="V393" s="0" t="n">
        <f aca="false">MOD(I393,2)=0</f>
        <v>1</v>
      </c>
      <c r="W393" s="0" t="n">
        <f aca="false">MOD(J393,2)=0</f>
        <v>0</v>
      </c>
      <c r="X393" s="0" t="n">
        <f aca="false">MOD(K393,2)=0</f>
        <v>1</v>
      </c>
      <c r="Y393" s="0" t="n">
        <f aca="false">MOD(L393,2)=0</f>
        <v>1</v>
      </c>
      <c r="Z393" s="0" t="n">
        <f aca="false">MOD(M393,2)=0</f>
        <v>1</v>
      </c>
      <c r="AA393" s="0" t="n">
        <f aca="false">MOD(N393,2)=0</f>
        <v>0</v>
      </c>
      <c r="AB393" s="0" t="n">
        <f aca="false">MOD(O393,2)=0</f>
        <v>1</v>
      </c>
      <c r="AC393" s="0" t="n">
        <f aca="false">MOD(P393,2)=0</f>
        <v>0</v>
      </c>
      <c r="AD393" s="0" t="n">
        <f aca="false">MOD(Q393,2)=0</f>
        <v>0</v>
      </c>
    </row>
    <row r="394" customFormat="false" ht="12.75" hidden="false" customHeight="false" outlineLevel="0" collapsed="false">
      <c r="A394" s="0" t="n">
        <v>877037133</v>
      </c>
      <c r="D394" s="0" t="str">
        <f aca="false">LEFT(E394,3)</f>
        <v>633</v>
      </c>
      <c r="E394" s="0" t="n">
        <v>633907008</v>
      </c>
      <c r="F394" s="0" t="n">
        <f aca="false">IF(E394=E393,F393+1,1)</f>
        <v>1</v>
      </c>
      <c r="G394" s="0" t="n">
        <f aca="false">IF(E394&lt;&gt;E395,E394,"")</f>
        <v>633907008</v>
      </c>
      <c r="H394" s="0" t="n">
        <f aca="false">IF(G394&lt;&gt;"",F394,"")</f>
        <v>1</v>
      </c>
      <c r="I394" s="0" t="n">
        <f aca="false">VALUE(MID($E394,1,1))</f>
        <v>6</v>
      </c>
      <c r="J394" s="0" t="n">
        <f aca="false">VALUE(MID($E394,2,1))</f>
        <v>3</v>
      </c>
      <c r="K394" s="0" t="n">
        <f aca="false">VALUE(MID($E394,3,1))</f>
        <v>3</v>
      </c>
      <c r="L394" s="0" t="n">
        <f aca="false">VALUE(MID($E394,4,1))</f>
        <v>9</v>
      </c>
      <c r="M394" s="0" t="n">
        <f aca="false">VALUE(MID($E394,5,1))</f>
        <v>0</v>
      </c>
      <c r="N394" s="0" t="n">
        <f aca="false">VALUE(MID($E394,6,1))</f>
        <v>7</v>
      </c>
      <c r="O394" s="0" t="n">
        <f aca="false">VALUE(MID($E394,7,1))</f>
        <v>0</v>
      </c>
      <c r="P394" s="0" t="n">
        <f aca="false">VALUE(MID($E394,8,1))</f>
        <v>0</v>
      </c>
      <c r="Q394" s="0" t="n">
        <f aca="false">VALUE(MID($E394,9,1))</f>
        <v>8</v>
      </c>
      <c r="R394" s="0" t="n">
        <f aca="false">IF(G394&lt;&gt;"",SUMIF(V394:AD394,TRUE(),I394:Q394),"")</f>
        <v>14</v>
      </c>
      <c r="S394" s="0" t="n">
        <f aca="false">IF(G394&lt;&gt;"",COUNTIF(I394:Q394,1),"")</f>
        <v>0</v>
      </c>
      <c r="T394" s="0" t="n">
        <f aca="false">IF(G394&lt;&gt;"",AND(Q394=2,U394=TRUE()),"")</f>
        <v>0</v>
      </c>
      <c r="U394" s="5" t="n">
        <f aca="false">MOD(MEDIAN(I394:Q394),3)=0</f>
        <v>1</v>
      </c>
      <c r="V394" s="0" t="n">
        <f aca="false">MOD(I394,2)=0</f>
        <v>1</v>
      </c>
      <c r="W394" s="0" t="n">
        <f aca="false">MOD(J394,2)=0</f>
        <v>0</v>
      </c>
      <c r="X394" s="0" t="n">
        <f aca="false">MOD(K394,2)=0</f>
        <v>0</v>
      </c>
      <c r="Y394" s="0" t="n">
        <f aca="false">MOD(L394,2)=0</f>
        <v>0</v>
      </c>
      <c r="Z394" s="0" t="n">
        <f aca="false">MOD(M394,2)=0</f>
        <v>1</v>
      </c>
      <c r="AA394" s="0" t="n">
        <f aca="false">MOD(N394,2)=0</f>
        <v>0</v>
      </c>
      <c r="AB394" s="0" t="n">
        <f aca="false">MOD(O394,2)=0</f>
        <v>1</v>
      </c>
      <c r="AC394" s="0" t="n">
        <f aca="false">MOD(P394,2)=0</f>
        <v>1</v>
      </c>
      <c r="AD394" s="0" t="n">
        <f aca="false">MOD(Q394,2)=0</f>
        <v>1</v>
      </c>
    </row>
    <row r="395" customFormat="false" ht="12.75" hidden="false" customHeight="false" outlineLevel="0" collapsed="false">
      <c r="A395" s="0" t="n">
        <v>581509578</v>
      </c>
      <c r="D395" s="0" t="str">
        <f aca="false">LEFT(E395,3)</f>
        <v>634</v>
      </c>
      <c r="E395" s="0" t="n">
        <v>634014890</v>
      </c>
      <c r="F395" s="0" t="n">
        <f aca="false">IF(E395=E394,F394+1,1)</f>
        <v>1</v>
      </c>
      <c r="G395" s="0" t="n">
        <f aca="false">IF(E395&lt;&gt;E396,E395,"")</f>
        <v>634014890</v>
      </c>
      <c r="H395" s="0" t="n">
        <f aca="false">IF(G395&lt;&gt;"",F395,"")</f>
        <v>1</v>
      </c>
      <c r="I395" s="0" t="n">
        <f aca="false">VALUE(MID($E395,1,1))</f>
        <v>6</v>
      </c>
      <c r="J395" s="0" t="n">
        <f aca="false">VALUE(MID($E395,2,1))</f>
        <v>3</v>
      </c>
      <c r="K395" s="0" t="n">
        <f aca="false">VALUE(MID($E395,3,1))</f>
        <v>4</v>
      </c>
      <c r="L395" s="0" t="n">
        <f aca="false">VALUE(MID($E395,4,1))</f>
        <v>0</v>
      </c>
      <c r="M395" s="0" t="n">
        <f aca="false">VALUE(MID($E395,5,1))</f>
        <v>1</v>
      </c>
      <c r="N395" s="0" t="n">
        <f aca="false">VALUE(MID($E395,6,1))</f>
        <v>4</v>
      </c>
      <c r="O395" s="0" t="n">
        <f aca="false">VALUE(MID($E395,7,1))</f>
        <v>8</v>
      </c>
      <c r="P395" s="0" t="n">
        <f aca="false">VALUE(MID($E395,8,1))</f>
        <v>9</v>
      </c>
      <c r="Q395" s="0" t="n">
        <f aca="false">VALUE(MID($E395,9,1))</f>
        <v>0</v>
      </c>
      <c r="R395" s="0" t="n">
        <f aca="false">IF(G395&lt;&gt;"",SUMIF(V395:AD395,TRUE(),I395:Q395),"")</f>
        <v>22</v>
      </c>
      <c r="S395" s="0" t="n">
        <f aca="false">IF(G395&lt;&gt;"",COUNTIF(I395:Q395,1),"")</f>
        <v>1</v>
      </c>
      <c r="T395" s="0" t="n">
        <f aca="false">IF(G395&lt;&gt;"",AND(Q395=2,U395=TRUE()),"")</f>
        <v>0</v>
      </c>
      <c r="U395" s="5" t="n">
        <f aca="false">MOD(MEDIAN(I395:Q395),3)=0</f>
        <v>0</v>
      </c>
      <c r="V395" s="0" t="n">
        <f aca="false">MOD(I395,2)=0</f>
        <v>1</v>
      </c>
      <c r="W395" s="0" t="n">
        <f aca="false">MOD(J395,2)=0</f>
        <v>0</v>
      </c>
      <c r="X395" s="0" t="n">
        <f aca="false">MOD(K395,2)=0</f>
        <v>1</v>
      </c>
      <c r="Y395" s="0" t="n">
        <f aca="false">MOD(L395,2)=0</f>
        <v>1</v>
      </c>
      <c r="Z395" s="0" t="n">
        <f aca="false">MOD(M395,2)=0</f>
        <v>0</v>
      </c>
      <c r="AA395" s="0" t="n">
        <f aca="false">MOD(N395,2)=0</f>
        <v>1</v>
      </c>
      <c r="AB395" s="0" t="n">
        <f aca="false">MOD(O395,2)=0</f>
        <v>1</v>
      </c>
      <c r="AC395" s="0" t="n">
        <f aca="false">MOD(P395,2)=0</f>
        <v>0</v>
      </c>
      <c r="AD395" s="0" t="n">
        <f aca="false">MOD(Q395,2)=0</f>
        <v>1</v>
      </c>
    </row>
    <row r="396" customFormat="false" ht="12.75" hidden="false" customHeight="false" outlineLevel="0" collapsed="false">
      <c r="A396" s="0" t="n">
        <v>710716425</v>
      </c>
      <c r="D396" s="0" t="str">
        <f aca="false">LEFT(E396,3)</f>
        <v>634</v>
      </c>
      <c r="E396" s="0" t="n">
        <v>634660015</v>
      </c>
      <c r="F396" s="0" t="n">
        <f aca="false">IF(E396=E395,F395+1,1)</f>
        <v>1</v>
      </c>
      <c r="G396" s="0" t="n">
        <f aca="false">IF(E396&lt;&gt;E397,E396,"")</f>
        <v>634660015</v>
      </c>
      <c r="H396" s="0" t="n">
        <f aca="false">IF(G396&lt;&gt;"",F396,"")</f>
        <v>1</v>
      </c>
      <c r="I396" s="0" t="n">
        <f aca="false">VALUE(MID($E396,1,1))</f>
        <v>6</v>
      </c>
      <c r="J396" s="0" t="n">
        <f aca="false">VALUE(MID($E396,2,1))</f>
        <v>3</v>
      </c>
      <c r="K396" s="0" t="n">
        <f aca="false">VALUE(MID($E396,3,1))</f>
        <v>4</v>
      </c>
      <c r="L396" s="0" t="n">
        <f aca="false">VALUE(MID($E396,4,1))</f>
        <v>6</v>
      </c>
      <c r="M396" s="0" t="n">
        <f aca="false">VALUE(MID($E396,5,1))</f>
        <v>6</v>
      </c>
      <c r="N396" s="0" t="n">
        <f aca="false">VALUE(MID($E396,6,1))</f>
        <v>0</v>
      </c>
      <c r="O396" s="0" t="n">
        <f aca="false">VALUE(MID($E396,7,1))</f>
        <v>0</v>
      </c>
      <c r="P396" s="0" t="n">
        <f aca="false">VALUE(MID($E396,8,1))</f>
        <v>1</v>
      </c>
      <c r="Q396" s="0" t="n">
        <f aca="false">VALUE(MID($E396,9,1))</f>
        <v>5</v>
      </c>
      <c r="R396" s="0" t="n">
        <f aca="false">IF(G396&lt;&gt;"",SUMIF(V396:AD396,TRUE(),I396:Q396),"")</f>
        <v>22</v>
      </c>
      <c r="S396" s="0" t="n">
        <f aca="false">IF(G396&lt;&gt;"",COUNTIF(I396:Q396,1),"")</f>
        <v>1</v>
      </c>
      <c r="T396" s="0" t="n">
        <f aca="false">IF(G396&lt;&gt;"",AND(Q396=2,U396=TRUE()),"")</f>
        <v>0</v>
      </c>
      <c r="U396" s="5" t="n">
        <f aca="false">MOD(MEDIAN(I396:Q396),3)=0</f>
        <v>0</v>
      </c>
      <c r="V396" s="0" t="n">
        <f aca="false">MOD(I396,2)=0</f>
        <v>1</v>
      </c>
      <c r="W396" s="0" t="n">
        <f aca="false">MOD(J396,2)=0</f>
        <v>0</v>
      </c>
      <c r="X396" s="0" t="n">
        <f aca="false">MOD(K396,2)=0</f>
        <v>1</v>
      </c>
      <c r="Y396" s="0" t="n">
        <f aca="false">MOD(L396,2)=0</f>
        <v>1</v>
      </c>
      <c r="Z396" s="0" t="n">
        <f aca="false">MOD(M396,2)=0</f>
        <v>1</v>
      </c>
      <c r="AA396" s="0" t="n">
        <f aca="false">MOD(N396,2)=0</f>
        <v>1</v>
      </c>
      <c r="AB396" s="0" t="n">
        <f aca="false">MOD(O396,2)=0</f>
        <v>1</v>
      </c>
      <c r="AC396" s="0" t="n">
        <f aca="false">MOD(P396,2)=0</f>
        <v>0</v>
      </c>
      <c r="AD396" s="0" t="n">
        <f aca="false">MOD(Q396,2)=0</f>
        <v>0</v>
      </c>
    </row>
    <row r="397" customFormat="false" ht="12.75" hidden="false" customHeight="false" outlineLevel="0" collapsed="false">
      <c r="A397" s="0" t="n">
        <v>665204200</v>
      </c>
      <c r="D397" s="0" t="str">
        <f aca="false">LEFT(E397,3)</f>
        <v>634</v>
      </c>
      <c r="E397" s="0" t="n">
        <v>634684396</v>
      </c>
      <c r="F397" s="0" t="n">
        <f aca="false">IF(E397=E396,F396+1,1)</f>
        <v>1</v>
      </c>
      <c r="G397" s="0" t="n">
        <f aca="false">IF(E397&lt;&gt;E398,E397,"")</f>
        <v>634684396</v>
      </c>
      <c r="H397" s="0" t="n">
        <f aca="false">IF(G397&lt;&gt;"",F397,"")</f>
        <v>1</v>
      </c>
      <c r="I397" s="0" t="n">
        <f aca="false">VALUE(MID($E397,1,1))</f>
        <v>6</v>
      </c>
      <c r="J397" s="0" t="n">
        <f aca="false">VALUE(MID($E397,2,1))</f>
        <v>3</v>
      </c>
      <c r="K397" s="0" t="n">
        <f aca="false">VALUE(MID($E397,3,1))</f>
        <v>4</v>
      </c>
      <c r="L397" s="0" t="n">
        <f aca="false">VALUE(MID($E397,4,1))</f>
        <v>6</v>
      </c>
      <c r="M397" s="0" t="n">
        <f aca="false">VALUE(MID($E397,5,1))</f>
        <v>8</v>
      </c>
      <c r="N397" s="0" t="n">
        <f aca="false">VALUE(MID($E397,6,1))</f>
        <v>4</v>
      </c>
      <c r="O397" s="0" t="n">
        <f aca="false">VALUE(MID($E397,7,1))</f>
        <v>3</v>
      </c>
      <c r="P397" s="0" t="n">
        <f aca="false">VALUE(MID($E397,8,1))</f>
        <v>9</v>
      </c>
      <c r="Q397" s="0" t="n">
        <f aca="false">VALUE(MID($E397,9,1))</f>
        <v>6</v>
      </c>
      <c r="R397" s="0" t="n">
        <f aca="false">IF(G397&lt;&gt;"",SUMIF(V397:AD397,TRUE(),I397:Q397),"")</f>
        <v>34</v>
      </c>
      <c r="S397" s="0" t="n">
        <f aca="false">IF(G397&lt;&gt;"",COUNTIF(I397:Q397,1),"")</f>
        <v>0</v>
      </c>
      <c r="T397" s="0" t="n">
        <f aca="false">IF(G397&lt;&gt;"",AND(Q397=2,U397=TRUE()),"")</f>
        <v>0</v>
      </c>
      <c r="U397" s="5" t="n">
        <f aca="false">MOD(MEDIAN(I397:Q397),3)=0</f>
        <v>1</v>
      </c>
      <c r="V397" s="0" t="n">
        <f aca="false">MOD(I397,2)=0</f>
        <v>1</v>
      </c>
      <c r="W397" s="0" t="n">
        <f aca="false">MOD(J397,2)=0</f>
        <v>0</v>
      </c>
      <c r="X397" s="0" t="n">
        <f aca="false">MOD(K397,2)=0</f>
        <v>1</v>
      </c>
      <c r="Y397" s="0" t="n">
        <f aca="false">MOD(L397,2)=0</f>
        <v>1</v>
      </c>
      <c r="Z397" s="0" t="n">
        <f aca="false">MOD(M397,2)=0</f>
        <v>1</v>
      </c>
      <c r="AA397" s="0" t="n">
        <f aca="false">MOD(N397,2)=0</f>
        <v>1</v>
      </c>
      <c r="AB397" s="0" t="n">
        <f aca="false">MOD(O397,2)=0</f>
        <v>0</v>
      </c>
      <c r="AC397" s="0" t="n">
        <f aca="false">MOD(P397,2)=0</f>
        <v>0</v>
      </c>
      <c r="AD397" s="0" t="n">
        <f aca="false">MOD(Q397,2)=0</f>
        <v>1</v>
      </c>
    </row>
    <row r="398" customFormat="false" ht="12.75" hidden="false" customHeight="false" outlineLevel="0" collapsed="false">
      <c r="A398" s="0" t="n">
        <v>851577515</v>
      </c>
      <c r="D398" s="0" t="str">
        <f aca="false">LEFT(E398,3)</f>
        <v>635</v>
      </c>
      <c r="E398" s="0" t="n">
        <v>635227441</v>
      </c>
      <c r="F398" s="0" t="n">
        <f aca="false">IF(E398=E397,F397+1,1)</f>
        <v>1</v>
      </c>
      <c r="G398" s="0" t="n">
        <f aca="false">IF(E398&lt;&gt;E399,E398,"")</f>
        <v>635227441</v>
      </c>
      <c r="H398" s="0" t="n">
        <f aca="false">IF(G398&lt;&gt;"",F398,"")</f>
        <v>1</v>
      </c>
      <c r="I398" s="0" t="n">
        <f aca="false">VALUE(MID($E398,1,1))</f>
        <v>6</v>
      </c>
      <c r="J398" s="0" t="n">
        <f aca="false">VALUE(MID($E398,2,1))</f>
        <v>3</v>
      </c>
      <c r="K398" s="0" t="n">
        <f aca="false">VALUE(MID($E398,3,1))</f>
        <v>5</v>
      </c>
      <c r="L398" s="0" t="n">
        <f aca="false">VALUE(MID($E398,4,1))</f>
        <v>2</v>
      </c>
      <c r="M398" s="0" t="n">
        <f aca="false">VALUE(MID($E398,5,1))</f>
        <v>2</v>
      </c>
      <c r="N398" s="0" t="n">
        <f aca="false">VALUE(MID($E398,6,1))</f>
        <v>7</v>
      </c>
      <c r="O398" s="0" t="n">
        <f aca="false">VALUE(MID($E398,7,1))</f>
        <v>4</v>
      </c>
      <c r="P398" s="0" t="n">
        <f aca="false">VALUE(MID($E398,8,1))</f>
        <v>4</v>
      </c>
      <c r="Q398" s="0" t="n">
        <f aca="false">VALUE(MID($E398,9,1))</f>
        <v>1</v>
      </c>
      <c r="R398" s="0" t="n">
        <f aca="false">IF(G398&lt;&gt;"",SUMIF(V398:AD398,TRUE(),I398:Q398),"")</f>
        <v>18</v>
      </c>
      <c r="S398" s="0" t="n">
        <f aca="false">IF(G398&lt;&gt;"",COUNTIF(I398:Q398,1),"")</f>
        <v>1</v>
      </c>
      <c r="T398" s="0" t="n">
        <f aca="false">IF(G398&lt;&gt;"",AND(Q398=2,U398=TRUE()),"")</f>
        <v>0</v>
      </c>
      <c r="U398" s="5" t="n">
        <f aca="false">MOD(MEDIAN(I398:Q398),3)=0</f>
        <v>0</v>
      </c>
      <c r="V398" s="0" t="n">
        <f aca="false">MOD(I398,2)=0</f>
        <v>1</v>
      </c>
      <c r="W398" s="0" t="n">
        <f aca="false">MOD(J398,2)=0</f>
        <v>0</v>
      </c>
      <c r="X398" s="0" t="n">
        <f aca="false">MOD(K398,2)=0</f>
        <v>0</v>
      </c>
      <c r="Y398" s="0" t="n">
        <f aca="false">MOD(L398,2)=0</f>
        <v>1</v>
      </c>
      <c r="Z398" s="0" t="n">
        <f aca="false">MOD(M398,2)=0</f>
        <v>1</v>
      </c>
      <c r="AA398" s="0" t="n">
        <f aca="false">MOD(N398,2)=0</f>
        <v>0</v>
      </c>
      <c r="AB398" s="0" t="n">
        <f aca="false">MOD(O398,2)=0</f>
        <v>1</v>
      </c>
      <c r="AC398" s="0" t="n">
        <f aca="false">MOD(P398,2)=0</f>
        <v>1</v>
      </c>
      <c r="AD398" s="0" t="n">
        <f aca="false">MOD(Q398,2)=0</f>
        <v>0</v>
      </c>
    </row>
    <row r="399" customFormat="false" ht="12.75" hidden="false" customHeight="false" outlineLevel="0" collapsed="false">
      <c r="A399" s="0" t="n">
        <v>526031517</v>
      </c>
      <c r="D399" s="0" t="str">
        <f aca="false">LEFT(E399,3)</f>
        <v>635</v>
      </c>
      <c r="E399" s="0" t="n">
        <v>635793808</v>
      </c>
      <c r="F399" s="0" t="n">
        <f aca="false">IF(E399=E398,F398+1,1)</f>
        <v>1</v>
      </c>
      <c r="G399" s="0" t="n">
        <f aca="false">IF(E399&lt;&gt;E400,E399,"")</f>
        <v>635793808</v>
      </c>
      <c r="H399" s="0" t="n">
        <f aca="false">IF(G399&lt;&gt;"",F399,"")</f>
        <v>1</v>
      </c>
      <c r="I399" s="0" t="n">
        <f aca="false">VALUE(MID($E399,1,1))</f>
        <v>6</v>
      </c>
      <c r="J399" s="0" t="n">
        <f aca="false">VALUE(MID($E399,2,1))</f>
        <v>3</v>
      </c>
      <c r="K399" s="0" t="n">
        <f aca="false">VALUE(MID($E399,3,1))</f>
        <v>5</v>
      </c>
      <c r="L399" s="0" t="n">
        <f aca="false">VALUE(MID($E399,4,1))</f>
        <v>7</v>
      </c>
      <c r="M399" s="0" t="n">
        <f aca="false">VALUE(MID($E399,5,1))</f>
        <v>9</v>
      </c>
      <c r="N399" s="0" t="n">
        <f aca="false">VALUE(MID($E399,6,1))</f>
        <v>3</v>
      </c>
      <c r="O399" s="0" t="n">
        <f aca="false">VALUE(MID($E399,7,1))</f>
        <v>8</v>
      </c>
      <c r="P399" s="0" t="n">
        <f aca="false">VALUE(MID($E399,8,1))</f>
        <v>0</v>
      </c>
      <c r="Q399" s="0" t="n">
        <f aca="false">VALUE(MID($E399,9,1))</f>
        <v>8</v>
      </c>
      <c r="R399" s="0" t="n">
        <f aca="false">IF(G399&lt;&gt;"",SUMIF(V399:AD399,TRUE(),I399:Q399),"")</f>
        <v>22</v>
      </c>
      <c r="S399" s="0" t="n">
        <f aca="false">IF(G399&lt;&gt;"",COUNTIF(I399:Q399,1),"")</f>
        <v>0</v>
      </c>
      <c r="T399" s="0" t="n">
        <f aca="false">IF(G399&lt;&gt;"",AND(Q399=2,U399=TRUE()),"")</f>
        <v>0</v>
      </c>
      <c r="U399" s="5" t="n">
        <f aca="false">MOD(MEDIAN(I399:Q399),3)=0</f>
        <v>1</v>
      </c>
      <c r="V399" s="0" t="n">
        <f aca="false">MOD(I399,2)=0</f>
        <v>1</v>
      </c>
      <c r="W399" s="0" t="n">
        <f aca="false">MOD(J399,2)=0</f>
        <v>0</v>
      </c>
      <c r="X399" s="0" t="n">
        <f aca="false">MOD(K399,2)=0</f>
        <v>0</v>
      </c>
      <c r="Y399" s="0" t="n">
        <f aca="false">MOD(L399,2)=0</f>
        <v>0</v>
      </c>
      <c r="Z399" s="0" t="n">
        <f aca="false">MOD(M399,2)=0</f>
        <v>0</v>
      </c>
      <c r="AA399" s="0" t="n">
        <f aca="false">MOD(N399,2)=0</f>
        <v>0</v>
      </c>
      <c r="AB399" s="0" t="n">
        <f aca="false">MOD(O399,2)=0</f>
        <v>1</v>
      </c>
      <c r="AC399" s="0" t="n">
        <f aca="false">MOD(P399,2)=0</f>
        <v>1</v>
      </c>
      <c r="AD399" s="0" t="n">
        <f aca="false">MOD(Q399,2)=0</f>
        <v>1</v>
      </c>
    </row>
    <row r="400" customFormat="false" ht="12.75" hidden="false" customHeight="false" outlineLevel="0" collapsed="false">
      <c r="A400" s="0" t="n">
        <v>650407156</v>
      </c>
      <c r="D400" s="0" t="str">
        <f aca="false">LEFT(E400,3)</f>
        <v>636</v>
      </c>
      <c r="E400" s="0" t="n">
        <v>636351063</v>
      </c>
      <c r="F400" s="0" t="n">
        <f aca="false">IF(E400=E399,F399+1,1)</f>
        <v>1</v>
      </c>
      <c r="G400" s="0" t="n">
        <f aca="false">IF(E400&lt;&gt;E401,E400,"")</f>
        <v>636351063</v>
      </c>
      <c r="H400" s="0" t="n">
        <f aca="false">IF(G400&lt;&gt;"",F400,"")</f>
        <v>1</v>
      </c>
      <c r="I400" s="0" t="n">
        <f aca="false">VALUE(MID($E400,1,1))</f>
        <v>6</v>
      </c>
      <c r="J400" s="0" t="n">
        <f aca="false">VALUE(MID($E400,2,1))</f>
        <v>3</v>
      </c>
      <c r="K400" s="0" t="n">
        <f aca="false">VALUE(MID($E400,3,1))</f>
        <v>6</v>
      </c>
      <c r="L400" s="0" t="n">
        <f aca="false">VALUE(MID($E400,4,1))</f>
        <v>3</v>
      </c>
      <c r="M400" s="0" t="n">
        <f aca="false">VALUE(MID($E400,5,1))</f>
        <v>5</v>
      </c>
      <c r="N400" s="0" t="n">
        <f aca="false">VALUE(MID($E400,6,1))</f>
        <v>1</v>
      </c>
      <c r="O400" s="0" t="n">
        <f aca="false">VALUE(MID($E400,7,1))</f>
        <v>0</v>
      </c>
      <c r="P400" s="0" t="n">
        <f aca="false">VALUE(MID($E400,8,1))</f>
        <v>6</v>
      </c>
      <c r="Q400" s="0" t="n">
        <f aca="false">VALUE(MID($E400,9,1))</f>
        <v>3</v>
      </c>
      <c r="R400" s="0" t="n">
        <f aca="false">IF(G400&lt;&gt;"",SUMIF(V400:AD400,TRUE(),I400:Q400),"")</f>
        <v>18</v>
      </c>
      <c r="S400" s="0" t="n">
        <f aca="false">IF(G400&lt;&gt;"",COUNTIF(I400:Q400,1),"")</f>
        <v>1</v>
      </c>
      <c r="T400" s="0" t="n">
        <f aca="false">IF(G400&lt;&gt;"",AND(Q400=2,U400=TRUE()),"")</f>
        <v>0</v>
      </c>
      <c r="U400" s="5" t="n">
        <f aca="false">MOD(MEDIAN(I400:Q400),3)=0</f>
        <v>1</v>
      </c>
      <c r="V400" s="0" t="n">
        <f aca="false">MOD(I400,2)=0</f>
        <v>1</v>
      </c>
      <c r="W400" s="0" t="n">
        <f aca="false">MOD(J400,2)=0</f>
        <v>0</v>
      </c>
      <c r="X400" s="0" t="n">
        <f aca="false">MOD(K400,2)=0</f>
        <v>1</v>
      </c>
      <c r="Y400" s="0" t="n">
        <f aca="false">MOD(L400,2)=0</f>
        <v>0</v>
      </c>
      <c r="Z400" s="0" t="n">
        <f aca="false">MOD(M400,2)=0</f>
        <v>0</v>
      </c>
      <c r="AA400" s="0" t="n">
        <f aca="false">MOD(N400,2)=0</f>
        <v>0</v>
      </c>
      <c r="AB400" s="0" t="n">
        <f aca="false">MOD(O400,2)=0</f>
        <v>1</v>
      </c>
      <c r="AC400" s="0" t="n">
        <f aca="false">MOD(P400,2)=0</f>
        <v>1</v>
      </c>
      <c r="AD400" s="0" t="n">
        <f aca="false">MOD(Q400,2)=0</f>
        <v>0</v>
      </c>
    </row>
    <row r="401" customFormat="false" ht="12.75" hidden="false" customHeight="false" outlineLevel="0" collapsed="false">
      <c r="A401" s="0" t="n">
        <v>563332708</v>
      </c>
      <c r="D401" s="0" t="str">
        <f aca="false">LEFT(E401,3)</f>
        <v>636</v>
      </c>
      <c r="E401" s="0" t="n">
        <v>636638444</v>
      </c>
      <c r="F401" s="0" t="n">
        <f aca="false">IF(E401=E400,F400+1,1)</f>
        <v>1</v>
      </c>
      <c r="G401" s="0" t="n">
        <f aca="false">IF(E401&lt;&gt;E402,E401,"")</f>
        <v>636638444</v>
      </c>
      <c r="H401" s="0" t="n">
        <f aca="false">IF(G401&lt;&gt;"",F401,"")</f>
        <v>1</v>
      </c>
      <c r="I401" s="0" t="n">
        <f aca="false">VALUE(MID($E401,1,1))</f>
        <v>6</v>
      </c>
      <c r="J401" s="0" t="n">
        <f aca="false">VALUE(MID($E401,2,1))</f>
        <v>3</v>
      </c>
      <c r="K401" s="0" t="n">
        <f aca="false">VALUE(MID($E401,3,1))</f>
        <v>6</v>
      </c>
      <c r="L401" s="0" t="n">
        <f aca="false">VALUE(MID($E401,4,1))</f>
        <v>6</v>
      </c>
      <c r="M401" s="0" t="n">
        <f aca="false">VALUE(MID($E401,5,1))</f>
        <v>3</v>
      </c>
      <c r="N401" s="0" t="n">
        <f aca="false">VALUE(MID($E401,6,1))</f>
        <v>8</v>
      </c>
      <c r="O401" s="0" t="n">
        <f aca="false">VALUE(MID($E401,7,1))</f>
        <v>4</v>
      </c>
      <c r="P401" s="0" t="n">
        <f aca="false">VALUE(MID($E401,8,1))</f>
        <v>4</v>
      </c>
      <c r="Q401" s="0" t="n">
        <f aca="false">VALUE(MID($E401,9,1))</f>
        <v>4</v>
      </c>
      <c r="R401" s="0" t="n">
        <f aca="false">IF(G401&lt;&gt;"",SUMIF(V401:AD401,TRUE(),I401:Q401),"")</f>
        <v>38</v>
      </c>
      <c r="S401" s="0" t="n">
        <f aca="false">IF(G401&lt;&gt;"",COUNTIF(I401:Q401,1),"")</f>
        <v>0</v>
      </c>
      <c r="T401" s="0" t="n">
        <f aca="false">IF(G401&lt;&gt;"",AND(Q401=2,U401=TRUE()),"")</f>
        <v>0</v>
      </c>
      <c r="U401" s="5" t="n">
        <f aca="false">MOD(MEDIAN(I401:Q401),3)=0</f>
        <v>0</v>
      </c>
      <c r="V401" s="0" t="n">
        <f aca="false">MOD(I401,2)=0</f>
        <v>1</v>
      </c>
      <c r="W401" s="0" t="n">
        <f aca="false">MOD(J401,2)=0</f>
        <v>0</v>
      </c>
      <c r="X401" s="0" t="n">
        <f aca="false">MOD(K401,2)=0</f>
        <v>1</v>
      </c>
      <c r="Y401" s="0" t="n">
        <f aca="false">MOD(L401,2)=0</f>
        <v>1</v>
      </c>
      <c r="Z401" s="0" t="n">
        <f aca="false">MOD(M401,2)=0</f>
        <v>0</v>
      </c>
      <c r="AA401" s="0" t="n">
        <f aca="false">MOD(N401,2)=0</f>
        <v>1</v>
      </c>
      <c r="AB401" s="0" t="n">
        <f aca="false">MOD(O401,2)=0</f>
        <v>1</v>
      </c>
      <c r="AC401" s="0" t="n">
        <f aca="false">MOD(P401,2)=0</f>
        <v>1</v>
      </c>
      <c r="AD401" s="0" t="n">
        <f aca="false">MOD(Q401,2)=0</f>
        <v>1</v>
      </c>
    </row>
    <row r="402" customFormat="false" ht="12.75" hidden="false" customHeight="false" outlineLevel="0" collapsed="false">
      <c r="A402" s="0" t="n">
        <v>632227635</v>
      </c>
      <c r="D402" s="0" t="str">
        <f aca="false">LEFT(E402,3)</f>
        <v>637</v>
      </c>
      <c r="E402" s="0" t="n">
        <v>637256048</v>
      </c>
      <c r="F402" s="0" t="n">
        <f aca="false">IF(E402=E401,F401+1,1)</f>
        <v>1</v>
      </c>
      <c r="G402" s="0" t="n">
        <f aca="false">IF(E402&lt;&gt;E403,E402,"")</f>
        <v>637256048</v>
      </c>
      <c r="H402" s="0" t="n">
        <f aca="false">IF(G402&lt;&gt;"",F402,"")</f>
        <v>1</v>
      </c>
      <c r="I402" s="0" t="n">
        <f aca="false">VALUE(MID($E402,1,1))</f>
        <v>6</v>
      </c>
      <c r="J402" s="0" t="n">
        <f aca="false">VALUE(MID($E402,2,1))</f>
        <v>3</v>
      </c>
      <c r="K402" s="0" t="n">
        <f aca="false">VALUE(MID($E402,3,1))</f>
        <v>7</v>
      </c>
      <c r="L402" s="0" t="n">
        <f aca="false">VALUE(MID($E402,4,1))</f>
        <v>2</v>
      </c>
      <c r="M402" s="0" t="n">
        <f aca="false">VALUE(MID($E402,5,1))</f>
        <v>5</v>
      </c>
      <c r="N402" s="0" t="n">
        <f aca="false">VALUE(MID($E402,6,1))</f>
        <v>6</v>
      </c>
      <c r="O402" s="0" t="n">
        <f aca="false">VALUE(MID($E402,7,1))</f>
        <v>0</v>
      </c>
      <c r="P402" s="0" t="n">
        <f aca="false">VALUE(MID($E402,8,1))</f>
        <v>4</v>
      </c>
      <c r="Q402" s="0" t="n">
        <f aca="false">VALUE(MID($E402,9,1))</f>
        <v>8</v>
      </c>
      <c r="R402" s="0" t="n">
        <f aca="false">IF(G402&lt;&gt;"",SUMIF(V402:AD402,TRUE(),I402:Q402),"")</f>
        <v>26</v>
      </c>
      <c r="S402" s="0" t="n">
        <f aca="false">IF(G402&lt;&gt;"",COUNTIF(I402:Q402,1),"")</f>
        <v>0</v>
      </c>
      <c r="T402" s="0" t="n">
        <f aca="false">IF(G402&lt;&gt;"",AND(Q402=2,U402=TRUE()),"")</f>
        <v>0</v>
      </c>
      <c r="U402" s="5" t="n">
        <f aca="false">MOD(MEDIAN(I402:Q402),3)=0</f>
        <v>0</v>
      </c>
      <c r="V402" s="0" t="n">
        <f aca="false">MOD(I402,2)=0</f>
        <v>1</v>
      </c>
      <c r="W402" s="0" t="n">
        <f aca="false">MOD(J402,2)=0</f>
        <v>0</v>
      </c>
      <c r="X402" s="0" t="n">
        <f aca="false">MOD(K402,2)=0</f>
        <v>0</v>
      </c>
      <c r="Y402" s="0" t="n">
        <f aca="false">MOD(L402,2)=0</f>
        <v>1</v>
      </c>
      <c r="Z402" s="0" t="n">
        <f aca="false">MOD(M402,2)=0</f>
        <v>0</v>
      </c>
      <c r="AA402" s="0" t="n">
        <f aca="false">MOD(N402,2)=0</f>
        <v>1</v>
      </c>
      <c r="AB402" s="0" t="n">
        <f aca="false">MOD(O402,2)=0</f>
        <v>1</v>
      </c>
      <c r="AC402" s="0" t="n">
        <f aca="false">MOD(P402,2)=0</f>
        <v>1</v>
      </c>
      <c r="AD402" s="0" t="n">
        <f aca="false">MOD(Q402,2)=0</f>
        <v>1</v>
      </c>
    </row>
    <row r="403" customFormat="false" ht="12.75" hidden="false" customHeight="false" outlineLevel="0" collapsed="false">
      <c r="A403" s="0" t="n">
        <v>623337579</v>
      </c>
      <c r="D403" s="0" t="str">
        <f aca="false">LEFT(E403,3)</f>
        <v>637</v>
      </c>
      <c r="E403" s="0" t="n">
        <v>637538827</v>
      </c>
      <c r="F403" s="0" t="n">
        <f aca="false">IF(E403=E402,F402+1,1)</f>
        <v>1</v>
      </c>
      <c r="G403" s="0" t="n">
        <f aca="false">IF(E403&lt;&gt;E404,E403,"")</f>
        <v>637538827</v>
      </c>
      <c r="H403" s="0" t="n">
        <f aca="false">IF(G403&lt;&gt;"",F403,"")</f>
        <v>1</v>
      </c>
      <c r="I403" s="0" t="n">
        <f aca="false">VALUE(MID($E403,1,1))</f>
        <v>6</v>
      </c>
      <c r="J403" s="0" t="n">
        <f aca="false">VALUE(MID($E403,2,1))</f>
        <v>3</v>
      </c>
      <c r="K403" s="0" t="n">
        <f aca="false">VALUE(MID($E403,3,1))</f>
        <v>7</v>
      </c>
      <c r="L403" s="0" t="n">
        <f aca="false">VALUE(MID($E403,4,1))</f>
        <v>5</v>
      </c>
      <c r="M403" s="0" t="n">
        <f aca="false">VALUE(MID($E403,5,1))</f>
        <v>3</v>
      </c>
      <c r="N403" s="0" t="n">
        <f aca="false">VALUE(MID($E403,6,1))</f>
        <v>8</v>
      </c>
      <c r="O403" s="0" t="n">
        <f aca="false">VALUE(MID($E403,7,1))</f>
        <v>8</v>
      </c>
      <c r="P403" s="0" t="n">
        <f aca="false">VALUE(MID($E403,8,1))</f>
        <v>2</v>
      </c>
      <c r="Q403" s="0" t="n">
        <f aca="false">VALUE(MID($E403,9,1))</f>
        <v>7</v>
      </c>
      <c r="R403" s="0" t="n">
        <f aca="false">IF(G403&lt;&gt;"",SUMIF(V403:AD403,TRUE(),I403:Q403),"")</f>
        <v>24</v>
      </c>
      <c r="S403" s="0" t="n">
        <f aca="false">IF(G403&lt;&gt;"",COUNTIF(I403:Q403,1),"")</f>
        <v>0</v>
      </c>
      <c r="T403" s="0" t="n">
        <f aca="false">IF(G403&lt;&gt;"",AND(Q403=2,U403=TRUE()),"")</f>
        <v>0</v>
      </c>
      <c r="U403" s="5" t="n">
        <f aca="false">MOD(MEDIAN(I403:Q403),3)=0</f>
        <v>1</v>
      </c>
      <c r="V403" s="0" t="n">
        <f aca="false">MOD(I403,2)=0</f>
        <v>1</v>
      </c>
      <c r="W403" s="0" t="n">
        <f aca="false">MOD(J403,2)=0</f>
        <v>0</v>
      </c>
      <c r="X403" s="0" t="n">
        <f aca="false">MOD(K403,2)=0</f>
        <v>0</v>
      </c>
      <c r="Y403" s="0" t="n">
        <f aca="false">MOD(L403,2)=0</f>
        <v>0</v>
      </c>
      <c r="Z403" s="0" t="n">
        <f aca="false">MOD(M403,2)=0</f>
        <v>0</v>
      </c>
      <c r="AA403" s="0" t="n">
        <f aca="false">MOD(N403,2)=0</f>
        <v>1</v>
      </c>
      <c r="AB403" s="0" t="n">
        <f aca="false">MOD(O403,2)=0</f>
        <v>1</v>
      </c>
      <c r="AC403" s="0" t="n">
        <f aca="false">MOD(P403,2)=0</f>
        <v>1</v>
      </c>
      <c r="AD403" s="0" t="n">
        <f aca="false">MOD(Q403,2)=0</f>
        <v>0</v>
      </c>
    </row>
    <row r="404" customFormat="false" ht="12.75" hidden="false" customHeight="false" outlineLevel="0" collapsed="false">
      <c r="A404" s="0" t="n">
        <v>623337579</v>
      </c>
      <c r="D404" s="0" t="str">
        <f aca="false">LEFT(E404,3)</f>
        <v>637</v>
      </c>
      <c r="E404" s="0" t="n">
        <v>637602439</v>
      </c>
      <c r="F404" s="0" t="n">
        <f aca="false">IF(E404=E403,F403+1,1)</f>
        <v>1</v>
      </c>
      <c r="G404" s="0" t="n">
        <f aca="false">IF(E404&lt;&gt;E405,E404,"")</f>
        <v>637602439</v>
      </c>
      <c r="H404" s="0" t="n">
        <f aca="false">IF(G404&lt;&gt;"",F404,"")</f>
        <v>1</v>
      </c>
      <c r="I404" s="0" t="n">
        <f aca="false">VALUE(MID($E404,1,1))</f>
        <v>6</v>
      </c>
      <c r="J404" s="0" t="n">
        <f aca="false">VALUE(MID($E404,2,1))</f>
        <v>3</v>
      </c>
      <c r="K404" s="0" t="n">
        <f aca="false">VALUE(MID($E404,3,1))</f>
        <v>7</v>
      </c>
      <c r="L404" s="0" t="n">
        <f aca="false">VALUE(MID($E404,4,1))</f>
        <v>6</v>
      </c>
      <c r="M404" s="0" t="n">
        <f aca="false">VALUE(MID($E404,5,1))</f>
        <v>0</v>
      </c>
      <c r="N404" s="0" t="n">
        <f aca="false">VALUE(MID($E404,6,1))</f>
        <v>2</v>
      </c>
      <c r="O404" s="0" t="n">
        <f aca="false">VALUE(MID($E404,7,1))</f>
        <v>4</v>
      </c>
      <c r="P404" s="0" t="n">
        <f aca="false">VALUE(MID($E404,8,1))</f>
        <v>3</v>
      </c>
      <c r="Q404" s="0" t="n">
        <f aca="false">VALUE(MID($E404,9,1))</f>
        <v>9</v>
      </c>
      <c r="R404" s="0" t="n">
        <f aca="false">IF(G404&lt;&gt;"",SUMIF(V404:AD404,TRUE(),I404:Q404),"")</f>
        <v>18</v>
      </c>
      <c r="S404" s="0" t="n">
        <f aca="false">IF(G404&lt;&gt;"",COUNTIF(I404:Q404,1),"")</f>
        <v>0</v>
      </c>
      <c r="T404" s="0" t="n">
        <f aca="false">IF(G404&lt;&gt;"",AND(Q404=2,U404=TRUE()),"")</f>
        <v>0</v>
      </c>
      <c r="U404" s="5" t="n">
        <f aca="false">MOD(MEDIAN(I404:Q404),3)=0</f>
        <v>0</v>
      </c>
      <c r="V404" s="0" t="n">
        <f aca="false">MOD(I404,2)=0</f>
        <v>1</v>
      </c>
      <c r="W404" s="0" t="n">
        <f aca="false">MOD(J404,2)=0</f>
        <v>0</v>
      </c>
      <c r="X404" s="0" t="n">
        <f aca="false">MOD(K404,2)=0</f>
        <v>0</v>
      </c>
      <c r="Y404" s="0" t="n">
        <f aca="false">MOD(L404,2)=0</f>
        <v>1</v>
      </c>
      <c r="Z404" s="0" t="n">
        <f aca="false">MOD(M404,2)=0</f>
        <v>1</v>
      </c>
      <c r="AA404" s="0" t="n">
        <f aca="false">MOD(N404,2)=0</f>
        <v>1</v>
      </c>
      <c r="AB404" s="0" t="n">
        <f aca="false">MOD(O404,2)=0</f>
        <v>1</v>
      </c>
      <c r="AC404" s="0" t="n">
        <f aca="false">MOD(P404,2)=0</f>
        <v>0</v>
      </c>
      <c r="AD404" s="0" t="n">
        <f aca="false">MOD(Q404,2)=0</f>
        <v>0</v>
      </c>
    </row>
    <row r="405" customFormat="false" ht="12.75" hidden="false" customHeight="false" outlineLevel="0" collapsed="false">
      <c r="A405" s="0" t="n">
        <v>623337579</v>
      </c>
      <c r="D405" s="0" t="str">
        <f aca="false">LEFT(E405,3)</f>
        <v>637</v>
      </c>
      <c r="E405" s="0" t="n">
        <v>637889815</v>
      </c>
      <c r="F405" s="0" t="n">
        <f aca="false">IF(E405=E404,F404+1,1)</f>
        <v>1</v>
      </c>
      <c r="G405" s="0" t="n">
        <f aca="false">IF(E405&lt;&gt;E406,E405,"")</f>
        <v>637889815</v>
      </c>
      <c r="H405" s="0" t="n">
        <f aca="false">IF(G405&lt;&gt;"",F405,"")</f>
        <v>1</v>
      </c>
      <c r="I405" s="0" t="n">
        <f aca="false">VALUE(MID($E405,1,1))</f>
        <v>6</v>
      </c>
      <c r="J405" s="0" t="n">
        <f aca="false">VALUE(MID($E405,2,1))</f>
        <v>3</v>
      </c>
      <c r="K405" s="0" t="n">
        <f aca="false">VALUE(MID($E405,3,1))</f>
        <v>7</v>
      </c>
      <c r="L405" s="0" t="n">
        <f aca="false">VALUE(MID($E405,4,1))</f>
        <v>8</v>
      </c>
      <c r="M405" s="0" t="n">
        <f aca="false">VALUE(MID($E405,5,1))</f>
        <v>8</v>
      </c>
      <c r="N405" s="0" t="n">
        <f aca="false">VALUE(MID($E405,6,1))</f>
        <v>9</v>
      </c>
      <c r="O405" s="0" t="n">
        <f aca="false">VALUE(MID($E405,7,1))</f>
        <v>8</v>
      </c>
      <c r="P405" s="0" t="n">
        <f aca="false">VALUE(MID($E405,8,1))</f>
        <v>1</v>
      </c>
      <c r="Q405" s="0" t="n">
        <f aca="false">VALUE(MID($E405,9,1))</f>
        <v>5</v>
      </c>
      <c r="R405" s="0" t="n">
        <f aca="false">IF(G405&lt;&gt;"",SUMIF(V405:AD405,TRUE(),I405:Q405),"")</f>
        <v>30</v>
      </c>
      <c r="S405" s="0" t="n">
        <f aca="false">IF(G405&lt;&gt;"",COUNTIF(I405:Q405,1),"")</f>
        <v>1</v>
      </c>
      <c r="T405" s="0" t="n">
        <f aca="false">IF(G405&lt;&gt;"",AND(Q405=2,U405=TRUE()),"")</f>
        <v>0</v>
      </c>
      <c r="U405" s="5" t="n">
        <f aca="false">MOD(MEDIAN(I405:Q405),3)=0</f>
        <v>0</v>
      </c>
      <c r="V405" s="0" t="n">
        <f aca="false">MOD(I405,2)=0</f>
        <v>1</v>
      </c>
      <c r="W405" s="0" t="n">
        <f aca="false">MOD(J405,2)=0</f>
        <v>0</v>
      </c>
      <c r="X405" s="0" t="n">
        <f aca="false">MOD(K405,2)=0</f>
        <v>0</v>
      </c>
      <c r="Y405" s="0" t="n">
        <f aca="false">MOD(L405,2)=0</f>
        <v>1</v>
      </c>
      <c r="Z405" s="0" t="n">
        <f aca="false">MOD(M405,2)=0</f>
        <v>1</v>
      </c>
      <c r="AA405" s="0" t="n">
        <f aca="false">MOD(N405,2)=0</f>
        <v>0</v>
      </c>
      <c r="AB405" s="0" t="n">
        <f aca="false">MOD(O405,2)=0</f>
        <v>1</v>
      </c>
      <c r="AC405" s="0" t="n">
        <f aca="false">MOD(P405,2)=0</f>
        <v>0</v>
      </c>
      <c r="AD405" s="0" t="n">
        <f aca="false">MOD(Q405,2)=0</f>
        <v>0</v>
      </c>
    </row>
    <row r="406" customFormat="false" ht="12.75" hidden="false" customHeight="false" outlineLevel="0" collapsed="false">
      <c r="A406" s="0" t="n">
        <v>623337579</v>
      </c>
      <c r="D406" s="0" t="str">
        <f aca="false">LEFT(E406,3)</f>
        <v>638</v>
      </c>
      <c r="E406" s="0" t="n">
        <v>638538013</v>
      </c>
      <c r="F406" s="0" t="n">
        <f aca="false">IF(E406=E405,F405+1,1)</f>
        <v>1</v>
      </c>
      <c r="G406" s="0" t="n">
        <f aca="false">IF(E406&lt;&gt;E407,E406,"")</f>
        <v>638538013</v>
      </c>
      <c r="H406" s="0" t="n">
        <f aca="false">IF(G406&lt;&gt;"",F406,"")</f>
        <v>1</v>
      </c>
      <c r="I406" s="0" t="n">
        <f aca="false">VALUE(MID($E406,1,1))</f>
        <v>6</v>
      </c>
      <c r="J406" s="0" t="n">
        <f aca="false">VALUE(MID($E406,2,1))</f>
        <v>3</v>
      </c>
      <c r="K406" s="0" t="n">
        <f aca="false">VALUE(MID($E406,3,1))</f>
        <v>8</v>
      </c>
      <c r="L406" s="0" t="n">
        <f aca="false">VALUE(MID($E406,4,1))</f>
        <v>5</v>
      </c>
      <c r="M406" s="0" t="n">
        <f aca="false">VALUE(MID($E406,5,1))</f>
        <v>3</v>
      </c>
      <c r="N406" s="0" t="n">
        <f aca="false">VALUE(MID($E406,6,1))</f>
        <v>8</v>
      </c>
      <c r="O406" s="0" t="n">
        <f aca="false">VALUE(MID($E406,7,1))</f>
        <v>0</v>
      </c>
      <c r="P406" s="0" t="n">
        <f aca="false">VALUE(MID($E406,8,1))</f>
        <v>1</v>
      </c>
      <c r="Q406" s="0" t="n">
        <f aca="false">VALUE(MID($E406,9,1))</f>
        <v>3</v>
      </c>
      <c r="R406" s="0" t="n">
        <f aca="false">IF(G406&lt;&gt;"",SUMIF(V406:AD406,TRUE(),I406:Q406),"")</f>
        <v>22</v>
      </c>
      <c r="S406" s="0" t="n">
        <f aca="false">IF(G406&lt;&gt;"",COUNTIF(I406:Q406,1),"")</f>
        <v>1</v>
      </c>
      <c r="T406" s="0" t="n">
        <f aca="false">IF(G406&lt;&gt;"",AND(Q406=2,U406=TRUE()),"")</f>
        <v>0</v>
      </c>
      <c r="U406" s="5" t="n">
        <f aca="false">MOD(MEDIAN(I406:Q406),3)=0</f>
        <v>1</v>
      </c>
      <c r="V406" s="0" t="n">
        <f aca="false">MOD(I406,2)=0</f>
        <v>1</v>
      </c>
      <c r="W406" s="0" t="n">
        <f aca="false">MOD(J406,2)=0</f>
        <v>0</v>
      </c>
      <c r="X406" s="0" t="n">
        <f aca="false">MOD(K406,2)=0</f>
        <v>1</v>
      </c>
      <c r="Y406" s="0" t="n">
        <f aca="false">MOD(L406,2)=0</f>
        <v>0</v>
      </c>
      <c r="Z406" s="0" t="n">
        <f aca="false">MOD(M406,2)=0</f>
        <v>0</v>
      </c>
      <c r="AA406" s="0" t="n">
        <f aca="false">MOD(N406,2)=0</f>
        <v>1</v>
      </c>
      <c r="AB406" s="0" t="n">
        <f aca="false">MOD(O406,2)=0</f>
        <v>1</v>
      </c>
      <c r="AC406" s="0" t="n">
        <f aca="false">MOD(P406,2)=0</f>
        <v>0</v>
      </c>
      <c r="AD406" s="0" t="n">
        <f aca="false">MOD(Q406,2)=0</f>
        <v>0</v>
      </c>
    </row>
    <row r="407" customFormat="false" ht="12.75" hidden="false" customHeight="false" outlineLevel="0" collapsed="false">
      <c r="A407" s="0" t="n">
        <v>623337579</v>
      </c>
      <c r="D407" s="0" t="str">
        <f aca="false">LEFT(E407,3)</f>
        <v>640</v>
      </c>
      <c r="E407" s="0" t="n">
        <v>640959533</v>
      </c>
      <c r="F407" s="0" t="n">
        <f aca="false">IF(E407=E406,F406+1,1)</f>
        <v>1</v>
      </c>
      <c r="G407" s="0" t="n">
        <f aca="false">IF(E407&lt;&gt;E408,E407,"")</f>
        <v>640959533</v>
      </c>
      <c r="H407" s="0" t="n">
        <f aca="false">IF(G407&lt;&gt;"",F407,"")</f>
        <v>1</v>
      </c>
      <c r="I407" s="0" t="n">
        <f aca="false">VALUE(MID($E407,1,1))</f>
        <v>6</v>
      </c>
      <c r="J407" s="0" t="n">
        <f aca="false">VALUE(MID($E407,2,1))</f>
        <v>4</v>
      </c>
      <c r="K407" s="0" t="n">
        <f aca="false">VALUE(MID($E407,3,1))</f>
        <v>0</v>
      </c>
      <c r="L407" s="0" t="n">
        <f aca="false">VALUE(MID($E407,4,1))</f>
        <v>9</v>
      </c>
      <c r="M407" s="0" t="n">
        <f aca="false">VALUE(MID($E407,5,1))</f>
        <v>5</v>
      </c>
      <c r="N407" s="0" t="n">
        <f aca="false">VALUE(MID($E407,6,1))</f>
        <v>9</v>
      </c>
      <c r="O407" s="0" t="n">
        <f aca="false">VALUE(MID($E407,7,1))</f>
        <v>5</v>
      </c>
      <c r="P407" s="0" t="n">
        <f aca="false">VALUE(MID($E407,8,1))</f>
        <v>3</v>
      </c>
      <c r="Q407" s="0" t="n">
        <f aca="false">VALUE(MID($E407,9,1))</f>
        <v>3</v>
      </c>
      <c r="R407" s="0" t="n">
        <f aca="false">IF(G407&lt;&gt;"",SUMIF(V407:AD407,TRUE(),I407:Q407),"")</f>
        <v>10</v>
      </c>
      <c r="S407" s="0" t="n">
        <f aca="false">IF(G407&lt;&gt;"",COUNTIF(I407:Q407,1),"")</f>
        <v>0</v>
      </c>
      <c r="T407" s="0" t="n">
        <f aca="false">IF(G407&lt;&gt;"",AND(Q407=2,U407=TRUE()),"")</f>
        <v>0</v>
      </c>
      <c r="U407" s="5" t="n">
        <f aca="false">MOD(MEDIAN(I407:Q407),3)=0</f>
        <v>0</v>
      </c>
      <c r="V407" s="0" t="n">
        <f aca="false">MOD(I407,2)=0</f>
        <v>1</v>
      </c>
      <c r="W407" s="0" t="n">
        <f aca="false">MOD(J407,2)=0</f>
        <v>1</v>
      </c>
      <c r="X407" s="0" t="n">
        <f aca="false">MOD(K407,2)=0</f>
        <v>1</v>
      </c>
      <c r="Y407" s="0" t="n">
        <f aca="false">MOD(L407,2)=0</f>
        <v>0</v>
      </c>
      <c r="Z407" s="0" t="n">
        <f aca="false">MOD(M407,2)=0</f>
        <v>0</v>
      </c>
      <c r="AA407" s="0" t="n">
        <f aca="false">MOD(N407,2)=0</f>
        <v>0</v>
      </c>
      <c r="AB407" s="0" t="n">
        <f aca="false">MOD(O407,2)=0</f>
        <v>0</v>
      </c>
      <c r="AC407" s="0" t="n">
        <f aca="false">MOD(P407,2)=0</f>
        <v>0</v>
      </c>
      <c r="AD407" s="0" t="n">
        <f aca="false">MOD(Q407,2)=0</f>
        <v>0</v>
      </c>
    </row>
    <row r="408" customFormat="false" ht="12.75" hidden="false" customHeight="false" outlineLevel="0" collapsed="false">
      <c r="A408" s="0" t="n">
        <v>623337579</v>
      </c>
      <c r="D408" s="0" t="str">
        <f aca="false">LEFT(E408,3)</f>
        <v>642</v>
      </c>
      <c r="E408" s="0" t="n">
        <v>642371518</v>
      </c>
      <c r="F408" s="0" t="n">
        <f aca="false">IF(E408=E407,F407+1,1)</f>
        <v>1</v>
      </c>
      <c r="G408" s="0" t="n">
        <f aca="false">IF(E408&lt;&gt;E409,E408,"")</f>
        <v>642371518</v>
      </c>
      <c r="H408" s="0" t="n">
        <f aca="false">IF(G408&lt;&gt;"",F408,"")</f>
        <v>1</v>
      </c>
      <c r="I408" s="0" t="n">
        <f aca="false">VALUE(MID($E408,1,1))</f>
        <v>6</v>
      </c>
      <c r="J408" s="0" t="n">
        <f aca="false">VALUE(MID($E408,2,1))</f>
        <v>4</v>
      </c>
      <c r="K408" s="0" t="n">
        <f aca="false">VALUE(MID($E408,3,1))</f>
        <v>2</v>
      </c>
      <c r="L408" s="0" t="n">
        <f aca="false">VALUE(MID($E408,4,1))</f>
        <v>3</v>
      </c>
      <c r="M408" s="0" t="n">
        <f aca="false">VALUE(MID($E408,5,1))</f>
        <v>7</v>
      </c>
      <c r="N408" s="0" t="n">
        <f aca="false">VALUE(MID($E408,6,1))</f>
        <v>1</v>
      </c>
      <c r="O408" s="0" t="n">
        <f aca="false">VALUE(MID($E408,7,1))</f>
        <v>5</v>
      </c>
      <c r="P408" s="0" t="n">
        <f aca="false">VALUE(MID($E408,8,1))</f>
        <v>1</v>
      </c>
      <c r="Q408" s="0" t="n">
        <f aca="false">VALUE(MID($E408,9,1))</f>
        <v>8</v>
      </c>
      <c r="R408" s="0" t="n">
        <f aca="false">IF(G408&lt;&gt;"",SUMIF(V408:AD408,TRUE(),I408:Q408),"")</f>
        <v>20</v>
      </c>
      <c r="S408" s="0" t="n">
        <f aca="false">IF(G408&lt;&gt;"",COUNTIF(I408:Q408,1),"")</f>
        <v>2</v>
      </c>
      <c r="T408" s="0" t="n">
        <f aca="false">IF(G408&lt;&gt;"",AND(Q408=2,U408=TRUE()),"")</f>
        <v>0</v>
      </c>
      <c r="U408" s="5" t="n">
        <f aca="false">MOD(MEDIAN(I408:Q408),3)=0</f>
        <v>0</v>
      </c>
      <c r="V408" s="0" t="n">
        <f aca="false">MOD(I408,2)=0</f>
        <v>1</v>
      </c>
      <c r="W408" s="0" t="n">
        <f aca="false">MOD(J408,2)=0</f>
        <v>1</v>
      </c>
      <c r="X408" s="0" t="n">
        <f aca="false">MOD(K408,2)=0</f>
        <v>1</v>
      </c>
      <c r="Y408" s="0" t="n">
        <f aca="false">MOD(L408,2)=0</f>
        <v>0</v>
      </c>
      <c r="Z408" s="0" t="n">
        <f aca="false">MOD(M408,2)=0</f>
        <v>0</v>
      </c>
      <c r="AA408" s="0" t="n">
        <f aca="false">MOD(N408,2)=0</f>
        <v>0</v>
      </c>
      <c r="AB408" s="0" t="n">
        <f aca="false">MOD(O408,2)=0</f>
        <v>0</v>
      </c>
      <c r="AC408" s="0" t="n">
        <f aca="false">MOD(P408,2)=0</f>
        <v>0</v>
      </c>
      <c r="AD408" s="0" t="n">
        <f aca="false">MOD(Q408,2)=0</f>
        <v>1</v>
      </c>
    </row>
    <row r="409" customFormat="false" ht="12.75" hidden="false" customHeight="false" outlineLevel="0" collapsed="false">
      <c r="A409" s="0" t="n">
        <v>623337579</v>
      </c>
      <c r="D409" s="0" t="str">
        <f aca="false">LEFT(E409,3)</f>
        <v>642</v>
      </c>
      <c r="E409" s="0" t="n">
        <v>642977551</v>
      </c>
      <c r="F409" s="0" t="n">
        <f aca="false">IF(E409=E408,F408+1,1)</f>
        <v>1</v>
      </c>
      <c r="G409" s="0" t="n">
        <f aca="false">IF(E409&lt;&gt;E410,E409,"")</f>
        <v>642977551</v>
      </c>
      <c r="H409" s="0" t="n">
        <f aca="false">IF(G409&lt;&gt;"",F409,"")</f>
        <v>1</v>
      </c>
      <c r="I409" s="0" t="n">
        <f aca="false">VALUE(MID($E409,1,1))</f>
        <v>6</v>
      </c>
      <c r="J409" s="0" t="n">
        <f aca="false">VALUE(MID($E409,2,1))</f>
        <v>4</v>
      </c>
      <c r="K409" s="0" t="n">
        <f aca="false">VALUE(MID($E409,3,1))</f>
        <v>2</v>
      </c>
      <c r="L409" s="0" t="n">
        <f aca="false">VALUE(MID($E409,4,1))</f>
        <v>9</v>
      </c>
      <c r="M409" s="0" t="n">
        <f aca="false">VALUE(MID($E409,5,1))</f>
        <v>7</v>
      </c>
      <c r="N409" s="0" t="n">
        <f aca="false">VALUE(MID($E409,6,1))</f>
        <v>7</v>
      </c>
      <c r="O409" s="0" t="n">
        <f aca="false">VALUE(MID($E409,7,1))</f>
        <v>5</v>
      </c>
      <c r="P409" s="0" t="n">
        <f aca="false">VALUE(MID($E409,8,1))</f>
        <v>5</v>
      </c>
      <c r="Q409" s="0" t="n">
        <f aca="false">VALUE(MID($E409,9,1))</f>
        <v>1</v>
      </c>
      <c r="R409" s="0" t="n">
        <f aca="false">IF(G409&lt;&gt;"",SUMIF(V409:AD409,TRUE(),I409:Q409),"")</f>
        <v>12</v>
      </c>
      <c r="S409" s="0" t="n">
        <f aca="false">IF(G409&lt;&gt;"",COUNTIF(I409:Q409,1),"")</f>
        <v>1</v>
      </c>
      <c r="T409" s="0" t="n">
        <f aca="false">IF(G409&lt;&gt;"",AND(Q409=2,U409=TRUE()),"")</f>
        <v>0</v>
      </c>
      <c r="U409" s="5" t="n">
        <f aca="false">MOD(MEDIAN(I409:Q409),3)=0</f>
        <v>0</v>
      </c>
      <c r="V409" s="0" t="n">
        <f aca="false">MOD(I409,2)=0</f>
        <v>1</v>
      </c>
      <c r="W409" s="0" t="n">
        <f aca="false">MOD(J409,2)=0</f>
        <v>1</v>
      </c>
      <c r="X409" s="0" t="n">
        <f aca="false">MOD(K409,2)=0</f>
        <v>1</v>
      </c>
      <c r="Y409" s="0" t="n">
        <f aca="false">MOD(L409,2)=0</f>
        <v>0</v>
      </c>
      <c r="Z409" s="0" t="n">
        <f aca="false">MOD(M409,2)=0</f>
        <v>0</v>
      </c>
      <c r="AA409" s="0" t="n">
        <f aca="false">MOD(N409,2)=0</f>
        <v>0</v>
      </c>
      <c r="AB409" s="0" t="n">
        <f aca="false">MOD(O409,2)=0</f>
        <v>0</v>
      </c>
      <c r="AC409" s="0" t="n">
        <f aca="false">MOD(P409,2)=0</f>
        <v>0</v>
      </c>
      <c r="AD409" s="0" t="n">
        <f aca="false">MOD(Q409,2)=0</f>
        <v>0</v>
      </c>
    </row>
    <row r="410" customFormat="false" ht="12.75" hidden="false" customHeight="false" outlineLevel="0" collapsed="false">
      <c r="A410" s="0" t="n">
        <v>623337579</v>
      </c>
      <c r="D410" s="0" t="str">
        <f aca="false">LEFT(E410,3)</f>
        <v>643</v>
      </c>
      <c r="E410" s="0" t="n">
        <v>643229187</v>
      </c>
      <c r="F410" s="0" t="n">
        <f aca="false">IF(E410=E409,F409+1,1)</f>
        <v>1</v>
      </c>
      <c r="G410" s="0" t="n">
        <f aca="false">IF(E410&lt;&gt;E411,E410,"")</f>
        <v>643229187</v>
      </c>
      <c r="H410" s="0" t="n">
        <f aca="false">IF(G410&lt;&gt;"",F410,"")</f>
        <v>1</v>
      </c>
      <c r="I410" s="0" t="n">
        <f aca="false">VALUE(MID($E410,1,1))</f>
        <v>6</v>
      </c>
      <c r="J410" s="0" t="n">
        <f aca="false">VALUE(MID($E410,2,1))</f>
        <v>4</v>
      </c>
      <c r="K410" s="0" t="n">
        <f aca="false">VALUE(MID($E410,3,1))</f>
        <v>3</v>
      </c>
      <c r="L410" s="0" t="n">
        <f aca="false">VALUE(MID($E410,4,1))</f>
        <v>2</v>
      </c>
      <c r="M410" s="0" t="n">
        <f aca="false">VALUE(MID($E410,5,1))</f>
        <v>2</v>
      </c>
      <c r="N410" s="0" t="n">
        <f aca="false">VALUE(MID($E410,6,1))</f>
        <v>9</v>
      </c>
      <c r="O410" s="0" t="n">
        <f aca="false">VALUE(MID($E410,7,1))</f>
        <v>1</v>
      </c>
      <c r="P410" s="0" t="n">
        <f aca="false">VALUE(MID($E410,8,1))</f>
        <v>8</v>
      </c>
      <c r="Q410" s="0" t="n">
        <f aca="false">VALUE(MID($E410,9,1))</f>
        <v>7</v>
      </c>
      <c r="R410" s="0" t="n">
        <f aca="false">IF(G410&lt;&gt;"",SUMIF(V410:AD410,TRUE(),I410:Q410),"")</f>
        <v>22</v>
      </c>
      <c r="S410" s="0" t="n">
        <f aca="false">IF(G410&lt;&gt;"",COUNTIF(I410:Q410,1),"")</f>
        <v>1</v>
      </c>
      <c r="T410" s="0" t="n">
        <f aca="false">IF(G410&lt;&gt;"",AND(Q410=2,U410=TRUE()),"")</f>
        <v>0</v>
      </c>
      <c r="U410" s="5" t="n">
        <f aca="false">MOD(MEDIAN(I410:Q410),3)=0</f>
        <v>0</v>
      </c>
      <c r="V410" s="0" t="n">
        <f aca="false">MOD(I410,2)=0</f>
        <v>1</v>
      </c>
      <c r="W410" s="0" t="n">
        <f aca="false">MOD(J410,2)=0</f>
        <v>1</v>
      </c>
      <c r="X410" s="0" t="n">
        <f aca="false">MOD(K410,2)=0</f>
        <v>0</v>
      </c>
      <c r="Y410" s="0" t="n">
        <f aca="false">MOD(L410,2)=0</f>
        <v>1</v>
      </c>
      <c r="Z410" s="0" t="n">
        <f aca="false">MOD(M410,2)=0</f>
        <v>1</v>
      </c>
      <c r="AA410" s="0" t="n">
        <f aca="false">MOD(N410,2)=0</f>
        <v>0</v>
      </c>
      <c r="AB410" s="0" t="n">
        <f aca="false">MOD(O410,2)=0</f>
        <v>0</v>
      </c>
      <c r="AC410" s="0" t="n">
        <f aca="false">MOD(P410,2)=0</f>
        <v>1</v>
      </c>
      <c r="AD410" s="0" t="n">
        <f aca="false">MOD(Q410,2)=0</f>
        <v>0</v>
      </c>
    </row>
    <row r="411" customFormat="false" ht="12.75" hidden="false" customHeight="false" outlineLevel="0" collapsed="false">
      <c r="A411" s="0" t="n">
        <v>623337579</v>
      </c>
      <c r="D411" s="0" t="str">
        <f aca="false">LEFT(E411,3)</f>
        <v>643</v>
      </c>
      <c r="E411" s="0" t="n">
        <v>643248486</v>
      </c>
      <c r="F411" s="0" t="n">
        <f aca="false">IF(E411=E410,F410+1,1)</f>
        <v>1</v>
      </c>
      <c r="G411" s="0" t="n">
        <f aca="false">IF(E411&lt;&gt;E412,E411,"")</f>
        <v>643248486</v>
      </c>
      <c r="H411" s="0" t="n">
        <f aca="false">IF(G411&lt;&gt;"",F411,"")</f>
        <v>1</v>
      </c>
      <c r="I411" s="0" t="n">
        <f aca="false">VALUE(MID($E411,1,1))</f>
        <v>6</v>
      </c>
      <c r="J411" s="0" t="n">
        <f aca="false">VALUE(MID($E411,2,1))</f>
        <v>4</v>
      </c>
      <c r="K411" s="0" t="n">
        <f aca="false">VALUE(MID($E411,3,1))</f>
        <v>3</v>
      </c>
      <c r="L411" s="0" t="n">
        <f aca="false">VALUE(MID($E411,4,1))</f>
        <v>2</v>
      </c>
      <c r="M411" s="0" t="n">
        <f aca="false">VALUE(MID($E411,5,1))</f>
        <v>4</v>
      </c>
      <c r="N411" s="0" t="n">
        <f aca="false">VALUE(MID($E411,6,1))</f>
        <v>8</v>
      </c>
      <c r="O411" s="0" t="n">
        <f aca="false">VALUE(MID($E411,7,1))</f>
        <v>4</v>
      </c>
      <c r="P411" s="0" t="n">
        <f aca="false">VALUE(MID($E411,8,1))</f>
        <v>8</v>
      </c>
      <c r="Q411" s="0" t="n">
        <f aca="false">VALUE(MID($E411,9,1))</f>
        <v>6</v>
      </c>
      <c r="R411" s="0" t="n">
        <f aca="false">IF(G411&lt;&gt;"",SUMIF(V411:AD411,TRUE(),I411:Q411),"")</f>
        <v>42</v>
      </c>
      <c r="S411" s="0" t="n">
        <f aca="false">IF(G411&lt;&gt;"",COUNTIF(I411:Q411,1),"")</f>
        <v>0</v>
      </c>
      <c r="T411" s="0" t="n">
        <f aca="false">IF(G411&lt;&gt;"",AND(Q411=2,U411=TRUE()),"")</f>
        <v>0</v>
      </c>
      <c r="U411" s="5" t="n">
        <f aca="false">MOD(MEDIAN(I411:Q411),3)=0</f>
        <v>0</v>
      </c>
      <c r="V411" s="0" t="n">
        <f aca="false">MOD(I411,2)=0</f>
        <v>1</v>
      </c>
      <c r="W411" s="0" t="n">
        <f aca="false">MOD(J411,2)=0</f>
        <v>1</v>
      </c>
      <c r="X411" s="0" t="n">
        <f aca="false">MOD(K411,2)=0</f>
        <v>0</v>
      </c>
      <c r="Y411" s="0" t="n">
        <f aca="false">MOD(L411,2)=0</f>
        <v>1</v>
      </c>
      <c r="Z411" s="0" t="n">
        <f aca="false">MOD(M411,2)=0</f>
        <v>1</v>
      </c>
      <c r="AA411" s="0" t="n">
        <f aca="false">MOD(N411,2)=0</f>
        <v>1</v>
      </c>
      <c r="AB411" s="0" t="n">
        <f aca="false">MOD(O411,2)=0</f>
        <v>1</v>
      </c>
      <c r="AC411" s="0" t="n">
        <f aca="false">MOD(P411,2)=0</f>
        <v>1</v>
      </c>
      <c r="AD411" s="0" t="n">
        <f aca="false">MOD(Q411,2)=0</f>
        <v>1</v>
      </c>
    </row>
    <row r="412" customFormat="false" ht="12.75" hidden="false" customHeight="false" outlineLevel="0" collapsed="false">
      <c r="A412" s="0" t="n">
        <v>623337579</v>
      </c>
      <c r="D412" s="0" t="str">
        <f aca="false">LEFT(E412,3)</f>
        <v>643</v>
      </c>
      <c r="E412" s="0" t="n">
        <v>643453072</v>
      </c>
      <c r="F412" s="0" t="n">
        <f aca="false">IF(E412=E411,F411+1,1)</f>
        <v>1</v>
      </c>
      <c r="G412" s="0" t="n">
        <f aca="false">IF(E412&lt;&gt;E413,E412,"")</f>
        <v>643453072</v>
      </c>
      <c r="H412" s="0" t="n">
        <f aca="false">IF(G412&lt;&gt;"",F412,"")</f>
        <v>1</v>
      </c>
      <c r="I412" s="0" t="n">
        <f aca="false">VALUE(MID($E412,1,1))</f>
        <v>6</v>
      </c>
      <c r="J412" s="0" t="n">
        <f aca="false">VALUE(MID($E412,2,1))</f>
        <v>4</v>
      </c>
      <c r="K412" s="0" t="n">
        <f aca="false">VALUE(MID($E412,3,1))</f>
        <v>3</v>
      </c>
      <c r="L412" s="0" t="n">
        <f aca="false">VALUE(MID($E412,4,1))</f>
        <v>4</v>
      </c>
      <c r="M412" s="0" t="n">
        <f aca="false">VALUE(MID($E412,5,1))</f>
        <v>5</v>
      </c>
      <c r="N412" s="0" t="n">
        <f aca="false">VALUE(MID($E412,6,1))</f>
        <v>3</v>
      </c>
      <c r="O412" s="0" t="n">
        <f aca="false">VALUE(MID($E412,7,1))</f>
        <v>0</v>
      </c>
      <c r="P412" s="0" t="n">
        <f aca="false">VALUE(MID($E412,8,1))</f>
        <v>7</v>
      </c>
      <c r="Q412" s="0" t="n">
        <f aca="false">VALUE(MID($E412,9,1))</f>
        <v>2</v>
      </c>
      <c r="R412" s="0" t="n">
        <f aca="false">IF(G412&lt;&gt;"",SUMIF(V412:AD412,TRUE(),I412:Q412),"")</f>
        <v>16</v>
      </c>
      <c r="S412" s="0" t="n">
        <f aca="false">IF(G412&lt;&gt;"",COUNTIF(I412:Q412,1),"")</f>
        <v>0</v>
      </c>
      <c r="T412" s="0" t="n">
        <f aca="false">IF(G412&lt;&gt;"",AND(Q412=2,U412=TRUE()),"")</f>
        <v>0</v>
      </c>
      <c r="U412" s="5" t="n">
        <f aca="false">MOD(MEDIAN(I412:Q412),3)=0</f>
        <v>0</v>
      </c>
      <c r="V412" s="0" t="n">
        <f aca="false">MOD(I412,2)=0</f>
        <v>1</v>
      </c>
      <c r="W412" s="0" t="n">
        <f aca="false">MOD(J412,2)=0</f>
        <v>1</v>
      </c>
      <c r="X412" s="0" t="n">
        <f aca="false">MOD(K412,2)=0</f>
        <v>0</v>
      </c>
      <c r="Y412" s="0" t="n">
        <f aca="false">MOD(L412,2)=0</f>
        <v>1</v>
      </c>
      <c r="Z412" s="0" t="n">
        <f aca="false">MOD(M412,2)=0</f>
        <v>0</v>
      </c>
      <c r="AA412" s="0" t="n">
        <f aca="false">MOD(N412,2)=0</f>
        <v>0</v>
      </c>
      <c r="AB412" s="0" t="n">
        <f aca="false">MOD(O412,2)=0</f>
        <v>1</v>
      </c>
      <c r="AC412" s="0" t="n">
        <f aca="false">MOD(P412,2)=0</f>
        <v>0</v>
      </c>
      <c r="AD412" s="0" t="n">
        <f aca="false">MOD(Q412,2)=0</f>
        <v>1</v>
      </c>
    </row>
    <row r="413" customFormat="false" ht="12.75" hidden="false" customHeight="false" outlineLevel="0" collapsed="false">
      <c r="A413" s="0" t="n">
        <v>647488392</v>
      </c>
      <c r="D413" s="0" t="str">
        <f aca="false">LEFT(E413,3)</f>
        <v>643</v>
      </c>
      <c r="E413" s="0" t="n">
        <v>643563433</v>
      </c>
      <c r="F413" s="0" t="n">
        <f aca="false">IF(E413=E412,F412+1,1)</f>
        <v>1</v>
      </c>
      <c r="G413" s="0" t="n">
        <f aca="false">IF(E413&lt;&gt;E414,E413,"")</f>
        <v>643563433</v>
      </c>
      <c r="H413" s="0" t="n">
        <f aca="false">IF(G413&lt;&gt;"",F413,"")</f>
        <v>1</v>
      </c>
      <c r="I413" s="0" t="n">
        <f aca="false">VALUE(MID($E413,1,1))</f>
        <v>6</v>
      </c>
      <c r="J413" s="0" t="n">
        <f aca="false">VALUE(MID($E413,2,1))</f>
        <v>4</v>
      </c>
      <c r="K413" s="0" t="n">
        <f aca="false">VALUE(MID($E413,3,1))</f>
        <v>3</v>
      </c>
      <c r="L413" s="0" t="n">
        <f aca="false">VALUE(MID($E413,4,1))</f>
        <v>5</v>
      </c>
      <c r="M413" s="0" t="n">
        <f aca="false">VALUE(MID($E413,5,1))</f>
        <v>6</v>
      </c>
      <c r="N413" s="0" t="n">
        <f aca="false">VALUE(MID($E413,6,1))</f>
        <v>3</v>
      </c>
      <c r="O413" s="0" t="n">
        <f aca="false">VALUE(MID($E413,7,1))</f>
        <v>4</v>
      </c>
      <c r="P413" s="0" t="n">
        <f aca="false">VALUE(MID($E413,8,1))</f>
        <v>3</v>
      </c>
      <c r="Q413" s="0" t="n">
        <f aca="false">VALUE(MID($E413,9,1))</f>
        <v>3</v>
      </c>
      <c r="R413" s="0" t="n">
        <f aca="false">IF(G413&lt;&gt;"",SUMIF(V413:AD413,TRUE(),I413:Q413),"")</f>
        <v>20</v>
      </c>
      <c r="S413" s="0" t="n">
        <f aca="false">IF(G413&lt;&gt;"",COUNTIF(I413:Q413,1),"")</f>
        <v>0</v>
      </c>
      <c r="T413" s="0" t="n">
        <f aca="false">IF(G413&lt;&gt;"",AND(Q413=2,U413=TRUE()),"")</f>
        <v>0</v>
      </c>
      <c r="U413" s="5" t="n">
        <f aca="false">MOD(MEDIAN(I413:Q413),3)=0</f>
        <v>0</v>
      </c>
      <c r="V413" s="0" t="n">
        <f aca="false">MOD(I413,2)=0</f>
        <v>1</v>
      </c>
      <c r="W413" s="0" t="n">
        <f aca="false">MOD(J413,2)=0</f>
        <v>1</v>
      </c>
      <c r="X413" s="0" t="n">
        <f aca="false">MOD(K413,2)=0</f>
        <v>0</v>
      </c>
      <c r="Y413" s="0" t="n">
        <f aca="false">MOD(L413,2)=0</f>
        <v>0</v>
      </c>
      <c r="Z413" s="0" t="n">
        <f aca="false">MOD(M413,2)=0</f>
        <v>1</v>
      </c>
      <c r="AA413" s="0" t="n">
        <f aca="false">MOD(N413,2)=0</f>
        <v>0</v>
      </c>
      <c r="AB413" s="0" t="n">
        <f aca="false">MOD(O413,2)=0</f>
        <v>1</v>
      </c>
      <c r="AC413" s="0" t="n">
        <f aca="false">MOD(P413,2)=0</f>
        <v>0</v>
      </c>
      <c r="AD413" s="0" t="n">
        <f aca="false">MOD(Q413,2)=0</f>
        <v>0</v>
      </c>
    </row>
    <row r="414" customFormat="false" ht="12.75" hidden="false" customHeight="false" outlineLevel="0" collapsed="false">
      <c r="A414" s="0" t="n">
        <v>628998242</v>
      </c>
      <c r="D414" s="0" t="str">
        <f aca="false">LEFT(E414,3)</f>
        <v>643</v>
      </c>
      <c r="E414" s="0" t="n">
        <v>643639155</v>
      </c>
      <c r="F414" s="0" t="n">
        <f aca="false">IF(E414=E413,F413+1,1)</f>
        <v>1</v>
      </c>
      <c r="G414" s="0" t="n">
        <f aca="false">IF(E414&lt;&gt;E415,E414,"")</f>
        <v>643639155</v>
      </c>
      <c r="H414" s="0" t="n">
        <f aca="false">IF(G414&lt;&gt;"",F414,"")</f>
        <v>1</v>
      </c>
      <c r="I414" s="0" t="n">
        <f aca="false">VALUE(MID($E414,1,1))</f>
        <v>6</v>
      </c>
      <c r="J414" s="0" t="n">
        <f aca="false">VALUE(MID($E414,2,1))</f>
        <v>4</v>
      </c>
      <c r="K414" s="0" t="n">
        <f aca="false">VALUE(MID($E414,3,1))</f>
        <v>3</v>
      </c>
      <c r="L414" s="0" t="n">
        <f aca="false">VALUE(MID($E414,4,1))</f>
        <v>6</v>
      </c>
      <c r="M414" s="0" t="n">
        <f aca="false">VALUE(MID($E414,5,1))</f>
        <v>3</v>
      </c>
      <c r="N414" s="0" t="n">
        <f aca="false">VALUE(MID($E414,6,1))</f>
        <v>9</v>
      </c>
      <c r="O414" s="0" t="n">
        <f aca="false">VALUE(MID($E414,7,1))</f>
        <v>1</v>
      </c>
      <c r="P414" s="0" t="n">
        <f aca="false">VALUE(MID($E414,8,1))</f>
        <v>5</v>
      </c>
      <c r="Q414" s="0" t="n">
        <f aca="false">VALUE(MID($E414,9,1))</f>
        <v>5</v>
      </c>
      <c r="R414" s="0" t="n">
        <f aca="false">IF(G414&lt;&gt;"",SUMIF(V414:AD414,TRUE(),I414:Q414),"")</f>
        <v>16</v>
      </c>
      <c r="S414" s="0" t="n">
        <f aca="false">IF(G414&lt;&gt;"",COUNTIF(I414:Q414,1),"")</f>
        <v>1</v>
      </c>
      <c r="T414" s="0" t="n">
        <f aca="false">IF(G414&lt;&gt;"",AND(Q414=2,U414=TRUE()),"")</f>
        <v>0</v>
      </c>
      <c r="U414" s="5" t="n">
        <f aca="false">MOD(MEDIAN(I414:Q414),3)=0</f>
        <v>0</v>
      </c>
      <c r="V414" s="0" t="n">
        <f aca="false">MOD(I414,2)=0</f>
        <v>1</v>
      </c>
      <c r="W414" s="0" t="n">
        <f aca="false">MOD(J414,2)=0</f>
        <v>1</v>
      </c>
      <c r="X414" s="0" t="n">
        <f aca="false">MOD(K414,2)=0</f>
        <v>0</v>
      </c>
      <c r="Y414" s="0" t="n">
        <f aca="false">MOD(L414,2)=0</f>
        <v>1</v>
      </c>
      <c r="Z414" s="0" t="n">
        <f aca="false">MOD(M414,2)=0</f>
        <v>0</v>
      </c>
      <c r="AA414" s="0" t="n">
        <f aca="false">MOD(N414,2)=0</f>
        <v>0</v>
      </c>
      <c r="AB414" s="0" t="n">
        <f aca="false">MOD(O414,2)=0</f>
        <v>0</v>
      </c>
      <c r="AC414" s="0" t="n">
        <f aca="false">MOD(P414,2)=0</f>
        <v>0</v>
      </c>
      <c r="AD414" s="0" t="n">
        <f aca="false">MOD(Q414,2)=0</f>
        <v>0</v>
      </c>
    </row>
    <row r="415" customFormat="false" ht="12.75" hidden="false" customHeight="false" outlineLevel="0" collapsed="false">
      <c r="A415" s="0" t="n">
        <v>697784501</v>
      </c>
      <c r="D415" s="0" t="str">
        <f aca="false">LEFT(E415,3)</f>
        <v>643</v>
      </c>
      <c r="E415" s="0" t="n">
        <v>643794749</v>
      </c>
      <c r="F415" s="0" t="n">
        <f aca="false">IF(E415=E414,F414+1,1)</f>
        <v>1</v>
      </c>
      <c r="G415" s="0" t="n">
        <f aca="false">IF(E415&lt;&gt;E416,E415,"")</f>
        <v>643794749</v>
      </c>
      <c r="H415" s="0" t="n">
        <f aca="false">IF(G415&lt;&gt;"",F415,"")</f>
        <v>1</v>
      </c>
      <c r="I415" s="0" t="n">
        <f aca="false">VALUE(MID($E415,1,1))</f>
        <v>6</v>
      </c>
      <c r="J415" s="0" t="n">
        <f aca="false">VALUE(MID($E415,2,1))</f>
        <v>4</v>
      </c>
      <c r="K415" s="0" t="n">
        <f aca="false">VALUE(MID($E415,3,1))</f>
        <v>3</v>
      </c>
      <c r="L415" s="0" t="n">
        <f aca="false">VALUE(MID($E415,4,1))</f>
        <v>7</v>
      </c>
      <c r="M415" s="0" t="n">
        <f aca="false">VALUE(MID($E415,5,1))</f>
        <v>9</v>
      </c>
      <c r="N415" s="0" t="n">
        <f aca="false">VALUE(MID($E415,6,1))</f>
        <v>4</v>
      </c>
      <c r="O415" s="0" t="n">
        <f aca="false">VALUE(MID($E415,7,1))</f>
        <v>7</v>
      </c>
      <c r="P415" s="0" t="n">
        <f aca="false">VALUE(MID($E415,8,1))</f>
        <v>4</v>
      </c>
      <c r="Q415" s="0" t="n">
        <f aca="false">VALUE(MID($E415,9,1))</f>
        <v>9</v>
      </c>
      <c r="R415" s="0" t="n">
        <f aca="false">IF(G415&lt;&gt;"",SUMIF(V415:AD415,TRUE(),I415:Q415),"")</f>
        <v>18</v>
      </c>
      <c r="S415" s="0" t="n">
        <f aca="false">IF(G415&lt;&gt;"",COUNTIF(I415:Q415,1),"")</f>
        <v>0</v>
      </c>
      <c r="T415" s="0" t="n">
        <f aca="false">IF(G415&lt;&gt;"",AND(Q415=2,U415=TRUE()),"")</f>
        <v>0</v>
      </c>
      <c r="U415" s="5" t="n">
        <f aca="false">MOD(MEDIAN(I415:Q415),3)=0</f>
        <v>1</v>
      </c>
      <c r="V415" s="0" t="n">
        <f aca="false">MOD(I415,2)=0</f>
        <v>1</v>
      </c>
      <c r="W415" s="0" t="n">
        <f aca="false">MOD(J415,2)=0</f>
        <v>1</v>
      </c>
      <c r="X415" s="0" t="n">
        <f aca="false">MOD(K415,2)=0</f>
        <v>0</v>
      </c>
      <c r="Y415" s="0" t="n">
        <f aca="false">MOD(L415,2)=0</f>
        <v>0</v>
      </c>
      <c r="Z415" s="0" t="n">
        <f aca="false">MOD(M415,2)=0</f>
        <v>0</v>
      </c>
      <c r="AA415" s="0" t="n">
        <f aca="false">MOD(N415,2)=0</f>
        <v>1</v>
      </c>
      <c r="AB415" s="0" t="n">
        <f aca="false">MOD(O415,2)=0</f>
        <v>0</v>
      </c>
      <c r="AC415" s="0" t="n">
        <f aca="false">MOD(P415,2)=0</f>
        <v>1</v>
      </c>
      <c r="AD415" s="0" t="n">
        <f aca="false">MOD(Q415,2)=0</f>
        <v>0</v>
      </c>
    </row>
    <row r="416" customFormat="false" ht="12.75" hidden="false" customHeight="false" outlineLevel="0" collapsed="false">
      <c r="A416" s="0" t="n">
        <v>548707808</v>
      </c>
      <c r="D416" s="0" t="str">
        <f aca="false">LEFT(E416,3)</f>
        <v>644</v>
      </c>
      <c r="E416" s="0" t="n">
        <v>644891968</v>
      </c>
      <c r="F416" s="0" t="n">
        <f aca="false">IF(E416=E415,F415+1,1)</f>
        <v>1</v>
      </c>
      <c r="G416" s="0" t="n">
        <f aca="false">IF(E416&lt;&gt;E417,E416,"")</f>
        <v>644891968</v>
      </c>
      <c r="H416" s="0" t="n">
        <f aca="false">IF(G416&lt;&gt;"",F416,"")</f>
        <v>1</v>
      </c>
      <c r="I416" s="0" t="n">
        <f aca="false">VALUE(MID($E416,1,1))</f>
        <v>6</v>
      </c>
      <c r="J416" s="0" t="n">
        <f aca="false">VALUE(MID($E416,2,1))</f>
        <v>4</v>
      </c>
      <c r="K416" s="0" t="n">
        <f aca="false">VALUE(MID($E416,3,1))</f>
        <v>4</v>
      </c>
      <c r="L416" s="0" t="n">
        <f aca="false">VALUE(MID($E416,4,1))</f>
        <v>8</v>
      </c>
      <c r="M416" s="0" t="n">
        <f aca="false">VALUE(MID($E416,5,1))</f>
        <v>9</v>
      </c>
      <c r="N416" s="0" t="n">
        <f aca="false">VALUE(MID($E416,6,1))</f>
        <v>1</v>
      </c>
      <c r="O416" s="0" t="n">
        <f aca="false">VALUE(MID($E416,7,1))</f>
        <v>9</v>
      </c>
      <c r="P416" s="0" t="n">
        <f aca="false">VALUE(MID($E416,8,1))</f>
        <v>6</v>
      </c>
      <c r="Q416" s="0" t="n">
        <f aca="false">VALUE(MID($E416,9,1))</f>
        <v>8</v>
      </c>
      <c r="R416" s="0" t="n">
        <f aca="false">IF(G416&lt;&gt;"",SUMIF(V416:AD416,TRUE(),I416:Q416),"")</f>
        <v>36</v>
      </c>
      <c r="S416" s="0" t="n">
        <f aca="false">IF(G416&lt;&gt;"",COUNTIF(I416:Q416,1),"")</f>
        <v>1</v>
      </c>
      <c r="T416" s="0" t="n">
        <f aca="false">IF(G416&lt;&gt;"",AND(Q416=2,U416=TRUE()),"")</f>
        <v>0</v>
      </c>
      <c r="U416" s="5" t="n">
        <f aca="false">MOD(MEDIAN(I416:Q416),3)=0</f>
        <v>1</v>
      </c>
      <c r="V416" s="0" t="n">
        <f aca="false">MOD(I416,2)=0</f>
        <v>1</v>
      </c>
      <c r="W416" s="0" t="n">
        <f aca="false">MOD(J416,2)=0</f>
        <v>1</v>
      </c>
      <c r="X416" s="0" t="n">
        <f aca="false">MOD(K416,2)=0</f>
        <v>1</v>
      </c>
      <c r="Y416" s="0" t="n">
        <f aca="false">MOD(L416,2)=0</f>
        <v>1</v>
      </c>
      <c r="Z416" s="0" t="n">
        <f aca="false">MOD(M416,2)=0</f>
        <v>0</v>
      </c>
      <c r="AA416" s="0" t="n">
        <f aca="false">MOD(N416,2)=0</f>
        <v>0</v>
      </c>
      <c r="AB416" s="0" t="n">
        <f aca="false">MOD(O416,2)=0</f>
        <v>0</v>
      </c>
      <c r="AC416" s="0" t="n">
        <f aca="false">MOD(P416,2)=0</f>
        <v>1</v>
      </c>
      <c r="AD416" s="0" t="n">
        <f aca="false">MOD(Q416,2)=0</f>
        <v>1</v>
      </c>
    </row>
    <row r="417" customFormat="false" ht="12.75" hidden="false" customHeight="false" outlineLevel="0" collapsed="false">
      <c r="A417" s="0" t="n">
        <v>605137179</v>
      </c>
      <c r="D417" s="0" t="str">
        <f aca="false">LEFT(E417,3)</f>
        <v>645</v>
      </c>
      <c r="E417" s="0" t="n">
        <v>645553932</v>
      </c>
      <c r="F417" s="0" t="n">
        <f aca="false">IF(E417=E416,F416+1,1)</f>
        <v>1</v>
      </c>
      <c r="G417" s="0" t="n">
        <f aca="false">IF(E417&lt;&gt;E418,E417,"")</f>
        <v>645553932</v>
      </c>
      <c r="H417" s="0" t="n">
        <f aca="false">IF(G417&lt;&gt;"",F417,"")</f>
        <v>1</v>
      </c>
      <c r="I417" s="0" t="n">
        <f aca="false">VALUE(MID($E417,1,1))</f>
        <v>6</v>
      </c>
      <c r="J417" s="0" t="n">
        <f aca="false">VALUE(MID($E417,2,1))</f>
        <v>4</v>
      </c>
      <c r="K417" s="0" t="n">
        <f aca="false">VALUE(MID($E417,3,1))</f>
        <v>5</v>
      </c>
      <c r="L417" s="0" t="n">
        <f aca="false">VALUE(MID($E417,4,1))</f>
        <v>5</v>
      </c>
      <c r="M417" s="0" t="n">
        <f aca="false">VALUE(MID($E417,5,1))</f>
        <v>5</v>
      </c>
      <c r="N417" s="0" t="n">
        <f aca="false">VALUE(MID($E417,6,1))</f>
        <v>3</v>
      </c>
      <c r="O417" s="0" t="n">
        <f aca="false">VALUE(MID($E417,7,1))</f>
        <v>9</v>
      </c>
      <c r="P417" s="0" t="n">
        <f aca="false">VALUE(MID($E417,8,1))</f>
        <v>3</v>
      </c>
      <c r="Q417" s="0" t="n">
        <f aca="false">VALUE(MID($E417,9,1))</f>
        <v>2</v>
      </c>
      <c r="R417" s="0" t="n">
        <f aca="false">IF(G417&lt;&gt;"",SUMIF(V417:AD417,TRUE(),I417:Q417),"")</f>
        <v>12</v>
      </c>
      <c r="S417" s="0" t="n">
        <f aca="false">IF(G417&lt;&gt;"",COUNTIF(I417:Q417,1),"")</f>
        <v>0</v>
      </c>
      <c r="T417" s="0" t="n">
        <f aca="false">IF(G417&lt;&gt;"",AND(Q417=2,U417=TRUE()),"")</f>
        <v>0</v>
      </c>
      <c r="U417" s="5" t="n">
        <f aca="false">MOD(MEDIAN(I417:Q417),3)=0</f>
        <v>0</v>
      </c>
      <c r="V417" s="0" t="n">
        <f aca="false">MOD(I417,2)=0</f>
        <v>1</v>
      </c>
      <c r="W417" s="0" t="n">
        <f aca="false">MOD(J417,2)=0</f>
        <v>1</v>
      </c>
      <c r="X417" s="0" t="n">
        <f aca="false">MOD(K417,2)=0</f>
        <v>0</v>
      </c>
      <c r="Y417" s="0" t="n">
        <f aca="false">MOD(L417,2)=0</f>
        <v>0</v>
      </c>
      <c r="Z417" s="0" t="n">
        <f aca="false">MOD(M417,2)=0</f>
        <v>0</v>
      </c>
      <c r="AA417" s="0" t="n">
        <f aca="false">MOD(N417,2)=0</f>
        <v>0</v>
      </c>
      <c r="AB417" s="0" t="n">
        <f aca="false">MOD(O417,2)=0</f>
        <v>0</v>
      </c>
      <c r="AC417" s="0" t="n">
        <f aca="false">MOD(P417,2)=0</f>
        <v>0</v>
      </c>
      <c r="AD417" s="0" t="n">
        <f aca="false">MOD(Q417,2)=0</f>
        <v>1</v>
      </c>
    </row>
    <row r="418" customFormat="false" ht="12.75" hidden="false" customHeight="false" outlineLevel="0" collapsed="false">
      <c r="A418" s="0" t="n">
        <v>511329014</v>
      </c>
      <c r="D418" s="0" t="str">
        <f aca="false">LEFT(E418,3)</f>
        <v>646</v>
      </c>
      <c r="E418" s="0" t="n">
        <v>646706149</v>
      </c>
      <c r="F418" s="0" t="n">
        <f aca="false">IF(E418=E417,F417+1,1)</f>
        <v>1</v>
      </c>
      <c r="G418" s="0" t="n">
        <f aca="false">IF(E418&lt;&gt;E419,E418,"")</f>
        <v>646706149</v>
      </c>
      <c r="H418" s="0" t="n">
        <f aca="false">IF(G418&lt;&gt;"",F418,"")</f>
        <v>1</v>
      </c>
      <c r="I418" s="0" t="n">
        <f aca="false">VALUE(MID($E418,1,1))</f>
        <v>6</v>
      </c>
      <c r="J418" s="0" t="n">
        <f aca="false">VALUE(MID($E418,2,1))</f>
        <v>4</v>
      </c>
      <c r="K418" s="0" t="n">
        <f aca="false">VALUE(MID($E418,3,1))</f>
        <v>6</v>
      </c>
      <c r="L418" s="0" t="n">
        <f aca="false">VALUE(MID($E418,4,1))</f>
        <v>7</v>
      </c>
      <c r="M418" s="0" t="n">
        <f aca="false">VALUE(MID($E418,5,1))</f>
        <v>0</v>
      </c>
      <c r="N418" s="0" t="n">
        <f aca="false">VALUE(MID($E418,6,1))</f>
        <v>6</v>
      </c>
      <c r="O418" s="0" t="n">
        <f aca="false">VALUE(MID($E418,7,1))</f>
        <v>1</v>
      </c>
      <c r="P418" s="0" t="n">
        <f aca="false">VALUE(MID($E418,8,1))</f>
        <v>4</v>
      </c>
      <c r="Q418" s="0" t="n">
        <f aca="false">VALUE(MID($E418,9,1))</f>
        <v>9</v>
      </c>
      <c r="R418" s="0" t="n">
        <f aca="false">IF(G418&lt;&gt;"",SUMIF(V418:AD418,TRUE(),I418:Q418),"")</f>
        <v>26</v>
      </c>
      <c r="S418" s="0" t="n">
        <f aca="false">IF(G418&lt;&gt;"",COUNTIF(I418:Q418,1),"")</f>
        <v>1</v>
      </c>
      <c r="T418" s="0" t="n">
        <f aca="false">IF(G418&lt;&gt;"",AND(Q418=2,U418=TRUE()),"")</f>
        <v>0</v>
      </c>
      <c r="U418" s="5" t="n">
        <f aca="false">MOD(MEDIAN(I418:Q418),3)=0</f>
        <v>1</v>
      </c>
      <c r="V418" s="0" t="n">
        <f aca="false">MOD(I418,2)=0</f>
        <v>1</v>
      </c>
      <c r="W418" s="0" t="n">
        <f aca="false">MOD(J418,2)=0</f>
        <v>1</v>
      </c>
      <c r="X418" s="0" t="n">
        <f aca="false">MOD(K418,2)=0</f>
        <v>1</v>
      </c>
      <c r="Y418" s="0" t="n">
        <f aca="false">MOD(L418,2)=0</f>
        <v>0</v>
      </c>
      <c r="Z418" s="0" t="n">
        <f aca="false">MOD(M418,2)=0</f>
        <v>1</v>
      </c>
      <c r="AA418" s="0" t="n">
        <f aca="false">MOD(N418,2)=0</f>
        <v>1</v>
      </c>
      <c r="AB418" s="0" t="n">
        <f aca="false">MOD(O418,2)=0</f>
        <v>0</v>
      </c>
      <c r="AC418" s="0" t="n">
        <f aca="false">MOD(P418,2)=0</f>
        <v>1</v>
      </c>
      <c r="AD418" s="0" t="n">
        <f aca="false">MOD(Q418,2)=0</f>
        <v>0</v>
      </c>
    </row>
    <row r="419" customFormat="false" ht="12.75" hidden="false" customHeight="false" outlineLevel="0" collapsed="false">
      <c r="A419" s="0" t="n">
        <v>550357157</v>
      </c>
      <c r="D419" s="0" t="str">
        <f aca="false">LEFT(E419,3)</f>
        <v>646</v>
      </c>
      <c r="E419" s="0" t="n">
        <v>646970164</v>
      </c>
      <c r="F419" s="0" t="n">
        <f aca="false">IF(E419=E418,F418+1,1)</f>
        <v>1</v>
      </c>
      <c r="G419" s="0" t="n">
        <f aca="false">IF(E419&lt;&gt;E420,E419,"")</f>
        <v>646970164</v>
      </c>
      <c r="H419" s="0" t="n">
        <f aca="false">IF(G419&lt;&gt;"",F419,"")</f>
        <v>1</v>
      </c>
      <c r="I419" s="0" t="n">
        <f aca="false">VALUE(MID($E419,1,1))</f>
        <v>6</v>
      </c>
      <c r="J419" s="0" t="n">
        <f aca="false">VALUE(MID($E419,2,1))</f>
        <v>4</v>
      </c>
      <c r="K419" s="0" t="n">
        <f aca="false">VALUE(MID($E419,3,1))</f>
        <v>6</v>
      </c>
      <c r="L419" s="0" t="n">
        <f aca="false">VALUE(MID($E419,4,1))</f>
        <v>9</v>
      </c>
      <c r="M419" s="0" t="n">
        <f aca="false">VALUE(MID($E419,5,1))</f>
        <v>7</v>
      </c>
      <c r="N419" s="0" t="n">
        <f aca="false">VALUE(MID($E419,6,1))</f>
        <v>0</v>
      </c>
      <c r="O419" s="0" t="n">
        <f aca="false">VALUE(MID($E419,7,1))</f>
        <v>1</v>
      </c>
      <c r="P419" s="0" t="n">
        <f aca="false">VALUE(MID($E419,8,1))</f>
        <v>6</v>
      </c>
      <c r="Q419" s="0" t="n">
        <f aca="false">VALUE(MID($E419,9,1))</f>
        <v>4</v>
      </c>
      <c r="R419" s="0" t="n">
        <f aca="false">IF(G419&lt;&gt;"",SUMIF(V419:AD419,TRUE(),I419:Q419),"")</f>
        <v>26</v>
      </c>
      <c r="S419" s="0" t="n">
        <f aca="false">IF(G419&lt;&gt;"",COUNTIF(I419:Q419,1),"")</f>
        <v>1</v>
      </c>
      <c r="T419" s="0" t="n">
        <f aca="false">IF(G419&lt;&gt;"",AND(Q419=2,U419=TRUE()),"")</f>
        <v>0</v>
      </c>
      <c r="U419" s="5" t="n">
        <f aca="false">MOD(MEDIAN(I419:Q419),3)=0</f>
        <v>1</v>
      </c>
      <c r="V419" s="0" t="n">
        <f aca="false">MOD(I419,2)=0</f>
        <v>1</v>
      </c>
      <c r="W419" s="0" t="n">
        <f aca="false">MOD(J419,2)=0</f>
        <v>1</v>
      </c>
      <c r="X419" s="0" t="n">
        <f aca="false">MOD(K419,2)=0</f>
        <v>1</v>
      </c>
      <c r="Y419" s="0" t="n">
        <f aca="false">MOD(L419,2)=0</f>
        <v>0</v>
      </c>
      <c r="Z419" s="0" t="n">
        <f aca="false">MOD(M419,2)=0</f>
        <v>0</v>
      </c>
      <c r="AA419" s="0" t="n">
        <f aca="false">MOD(N419,2)=0</f>
        <v>1</v>
      </c>
      <c r="AB419" s="0" t="n">
        <f aca="false">MOD(O419,2)=0</f>
        <v>0</v>
      </c>
      <c r="AC419" s="0" t="n">
        <f aca="false">MOD(P419,2)=0</f>
        <v>1</v>
      </c>
      <c r="AD419" s="0" t="n">
        <f aca="false">MOD(Q419,2)=0</f>
        <v>1</v>
      </c>
    </row>
    <row r="420" customFormat="false" ht="12.75" hidden="false" customHeight="false" outlineLevel="0" collapsed="false">
      <c r="A420" s="0" t="n">
        <v>559083673</v>
      </c>
      <c r="D420" s="0" t="str">
        <f aca="false">LEFT(E420,3)</f>
        <v>647</v>
      </c>
      <c r="E420" s="0" t="n">
        <v>647045197</v>
      </c>
      <c r="F420" s="0" t="n">
        <f aca="false">IF(E420=E419,F419+1,1)</f>
        <v>1</v>
      </c>
      <c r="G420" s="0" t="n">
        <f aca="false">IF(E420&lt;&gt;E421,E420,"")</f>
        <v>647045197</v>
      </c>
      <c r="H420" s="0" t="n">
        <f aca="false">IF(G420&lt;&gt;"",F420,"")</f>
        <v>1</v>
      </c>
      <c r="I420" s="0" t="n">
        <f aca="false">VALUE(MID($E420,1,1))</f>
        <v>6</v>
      </c>
      <c r="J420" s="0" t="n">
        <f aca="false">VALUE(MID($E420,2,1))</f>
        <v>4</v>
      </c>
      <c r="K420" s="0" t="n">
        <f aca="false">VALUE(MID($E420,3,1))</f>
        <v>7</v>
      </c>
      <c r="L420" s="0" t="n">
        <f aca="false">VALUE(MID($E420,4,1))</f>
        <v>0</v>
      </c>
      <c r="M420" s="0" t="n">
        <f aca="false">VALUE(MID($E420,5,1))</f>
        <v>4</v>
      </c>
      <c r="N420" s="0" t="n">
        <f aca="false">VALUE(MID($E420,6,1))</f>
        <v>5</v>
      </c>
      <c r="O420" s="0" t="n">
        <f aca="false">VALUE(MID($E420,7,1))</f>
        <v>1</v>
      </c>
      <c r="P420" s="0" t="n">
        <f aca="false">VALUE(MID($E420,8,1))</f>
        <v>9</v>
      </c>
      <c r="Q420" s="0" t="n">
        <f aca="false">VALUE(MID($E420,9,1))</f>
        <v>7</v>
      </c>
      <c r="R420" s="0" t="n">
        <f aca="false">IF(G420&lt;&gt;"",SUMIF(V420:AD420,TRUE(),I420:Q420),"")</f>
        <v>14</v>
      </c>
      <c r="S420" s="0" t="n">
        <f aca="false">IF(G420&lt;&gt;"",COUNTIF(I420:Q420,1),"")</f>
        <v>1</v>
      </c>
      <c r="T420" s="0" t="n">
        <f aca="false">IF(G420&lt;&gt;"",AND(Q420=2,U420=TRUE()),"")</f>
        <v>0</v>
      </c>
      <c r="U420" s="5" t="n">
        <f aca="false">MOD(MEDIAN(I420:Q420),3)=0</f>
        <v>0</v>
      </c>
      <c r="V420" s="0" t="n">
        <f aca="false">MOD(I420,2)=0</f>
        <v>1</v>
      </c>
      <c r="W420" s="0" t="n">
        <f aca="false">MOD(J420,2)=0</f>
        <v>1</v>
      </c>
      <c r="X420" s="0" t="n">
        <f aca="false">MOD(K420,2)=0</f>
        <v>0</v>
      </c>
      <c r="Y420" s="0" t="n">
        <f aca="false">MOD(L420,2)=0</f>
        <v>1</v>
      </c>
      <c r="Z420" s="0" t="n">
        <f aca="false">MOD(M420,2)=0</f>
        <v>1</v>
      </c>
      <c r="AA420" s="0" t="n">
        <f aca="false">MOD(N420,2)=0</f>
        <v>0</v>
      </c>
      <c r="AB420" s="0" t="n">
        <f aca="false">MOD(O420,2)=0</f>
        <v>0</v>
      </c>
      <c r="AC420" s="0" t="n">
        <f aca="false">MOD(P420,2)=0</f>
        <v>0</v>
      </c>
      <c r="AD420" s="0" t="n">
        <f aca="false">MOD(Q420,2)=0</f>
        <v>0</v>
      </c>
    </row>
    <row r="421" customFormat="false" ht="12.75" hidden="false" customHeight="false" outlineLevel="0" collapsed="false">
      <c r="A421" s="0" t="n">
        <v>696946597</v>
      </c>
      <c r="D421" s="0" t="str">
        <f aca="false">LEFT(E421,3)</f>
        <v>647</v>
      </c>
      <c r="E421" s="0" t="n">
        <v>647126740</v>
      </c>
      <c r="F421" s="0" t="n">
        <f aca="false">IF(E421=E420,F420+1,1)</f>
        <v>1</v>
      </c>
      <c r="G421" s="0" t="n">
        <f aca="false">IF(E421&lt;&gt;E422,E421,"")</f>
        <v>647126740</v>
      </c>
      <c r="H421" s="0" t="n">
        <f aca="false">IF(G421&lt;&gt;"",F421,"")</f>
        <v>1</v>
      </c>
      <c r="I421" s="0" t="n">
        <f aca="false">VALUE(MID($E421,1,1))</f>
        <v>6</v>
      </c>
      <c r="J421" s="0" t="n">
        <f aca="false">VALUE(MID($E421,2,1))</f>
        <v>4</v>
      </c>
      <c r="K421" s="0" t="n">
        <f aca="false">VALUE(MID($E421,3,1))</f>
        <v>7</v>
      </c>
      <c r="L421" s="0" t="n">
        <f aca="false">VALUE(MID($E421,4,1))</f>
        <v>1</v>
      </c>
      <c r="M421" s="0" t="n">
        <f aca="false">VALUE(MID($E421,5,1))</f>
        <v>2</v>
      </c>
      <c r="N421" s="0" t="n">
        <f aca="false">VALUE(MID($E421,6,1))</f>
        <v>6</v>
      </c>
      <c r="O421" s="0" t="n">
        <f aca="false">VALUE(MID($E421,7,1))</f>
        <v>7</v>
      </c>
      <c r="P421" s="0" t="n">
        <f aca="false">VALUE(MID($E421,8,1))</f>
        <v>4</v>
      </c>
      <c r="Q421" s="0" t="n">
        <f aca="false">VALUE(MID($E421,9,1))</f>
        <v>0</v>
      </c>
      <c r="R421" s="0" t="n">
        <f aca="false">IF(G421&lt;&gt;"",SUMIF(V421:AD421,TRUE(),I421:Q421),"")</f>
        <v>22</v>
      </c>
      <c r="S421" s="0" t="n">
        <f aca="false">IF(G421&lt;&gt;"",COUNTIF(I421:Q421,1),"")</f>
        <v>1</v>
      </c>
      <c r="T421" s="0" t="n">
        <f aca="false">IF(G421&lt;&gt;"",AND(Q421=2,U421=TRUE()),"")</f>
        <v>0</v>
      </c>
      <c r="U421" s="5" t="n">
        <f aca="false">MOD(MEDIAN(I421:Q421),3)=0</f>
        <v>0</v>
      </c>
      <c r="V421" s="0" t="n">
        <f aca="false">MOD(I421,2)=0</f>
        <v>1</v>
      </c>
      <c r="W421" s="0" t="n">
        <f aca="false">MOD(J421,2)=0</f>
        <v>1</v>
      </c>
      <c r="X421" s="0" t="n">
        <f aca="false">MOD(K421,2)=0</f>
        <v>0</v>
      </c>
      <c r="Y421" s="0" t="n">
        <f aca="false">MOD(L421,2)=0</f>
        <v>0</v>
      </c>
      <c r="Z421" s="0" t="n">
        <f aca="false">MOD(M421,2)=0</f>
        <v>1</v>
      </c>
      <c r="AA421" s="0" t="n">
        <f aca="false">MOD(N421,2)=0</f>
        <v>1</v>
      </c>
      <c r="AB421" s="0" t="n">
        <f aca="false">MOD(O421,2)=0</f>
        <v>0</v>
      </c>
      <c r="AC421" s="0" t="n">
        <f aca="false">MOD(P421,2)=0</f>
        <v>1</v>
      </c>
      <c r="AD421" s="0" t="n">
        <f aca="false">MOD(Q421,2)=0</f>
        <v>1</v>
      </c>
    </row>
    <row r="422" customFormat="false" ht="12.75" hidden="false" customHeight="false" outlineLevel="0" collapsed="false">
      <c r="A422" s="0" t="n">
        <v>696946597</v>
      </c>
      <c r="D422" s="0" t="str">
        <f aca="false">LEFT(E422,3)</f>
        <v>647</v>
      </c>
      <c r="E422" s="0" t="n">
        <v>647488392</v>
      </c>
      <c r="F422" s="0" t="n">
        <f aca="false">IF(E422=E421,F421+1,1)</f>
        <v>1</v>
      </c>
      <c r="G422" s="0" t="n">
        <f aca="false">IF(E422&lt;&gt;E423,E422,"")</f>
        <v>647488392</v>
      </c>
      <c r="H422" s="0" t="n">
        <f aca="false">IF(G422&lt;&gt;"",F422,"")</f>
        <v>1</v>
      </c>
      <c r="I422" s="0" t="n">
        <f aca="false">VALUE(MID($E422,1,1))</f>
        <v>6</v>
      </c>
      <c r="J422" s="0" t="n">
        <f aca="false">VALUE(MID($E422,2,1))</f>
        <v>4</v>
      </c>
      <c r="K422" s="0" t="n">
        <f aca="false">VALUE(MID($E422,3,1))</f>
        <v>7</v>
      </c>
      <c r="L422" s="0" t="n">
        <f aca="false">VALUE(MID($E422,4,1))</f>
        <v>4</v>
      </c>
      <c r="M422" s="0" t="n">
        <f aca="false">VALUE(MID($E422,5,1))</f>
        <v>8</v>
      </c>
      <c r="N422" s="0" t="n">
        <f aca="false">VALUE(MID($E422,6,1))</f>
        <v>8</v>
      </c>
      <c r="O422" s="0" t="n">
        <f aca="false">VALUE(MID($E422,7,1))</f>
        <v>3</v>
      </c>
      <c r="P422" s="0" t="n">
        <f aca="false">VALUE(MID($E422,8,1))</f>
        <v>9</v>
      </c>
      <c r="Q422" s="0" t="n">
        <f aca="false">VALUE(MID($E422,9,1))</f>
        <v>2</v>
      </c>
      <c r="R422" s="0" t="n">
        <f aca="false">IF(G422&lt;&gt;"",SUMIF(V422:AD422,TRUE(),I422:Q422),"")</f>
        <v>32</v>
      </c>
      <c r="S422" s="0" t="n">
        <f aca="false">IF(G422&lt;&gt;"",COUNTIF(I422:Q422,1),"")</f>
        <v>0</v>
      </c>
      <c r="T422" s="0" t="n">
        <f aca="false">IF(G422&lt;&gt;"",AND(Q422=2,U422=TRUE()),"")</f>
        <v>1</v>
      </c>
      <c r="U422" s="5" t="n">
        <f aca="false">MOD(MEDIAN(I422:Q422),3)=0</f>
        <v>1</v>
      </c>
      <c r="V422" s="0" t="n">
        <f aca="false">MOD(I422,2)=0</f>
        <v>1</v>
      </c>
      <c r="W422" s="0" t="n">
        <f aca="false">MOD(J422,2)=0</f>
        <v>1</v>
      </c>
      <c r="X422" s="0" t="n">
        <f aca="false">MOD(K422,2)=0</f>
        <v>0</v>
      </c>
      <c r="Y422" s="0" t="n">
        <f aca="false">MOD(L422,2)=0</f>
        <v>1</v>
      </c>
      <c r="Z422" s="0" t="n">
        <f aca="false">MOD(M422,2)=0</f>
        <v>1</v>
      </c>
      <c r="AA422" s="0" t="n">
        <f aca="false">MOD(N422,2)=0</f>
        <v>1</v>
      </c>
      <c r="AB422" s="0" t="n">
        <f aca="false">MOD(O422,2)=0</f>
        <v>0</v>
      </c>
      <c r="AC422" s="0" t="n">
        <f aca="false">MOD(P422,2)=0</f>
        <v>0</v>
      </c>
      <c r="AD422" s="0" t="n">
        <f aca="false">MOD(Q422,2)=0</f>
        <v>1</v>
      </c>
    </row>
    <row r="423" customFormat="false" ht="12.75" hidden="false" customHeight="false" outlineLevel="0" collapsed="false">
      <c r="A423" s="0" t="n">
        <v>696946597</v>
      </c>
      <c r="D423" s="0" t="str">
        <f aca="false">LEFT(E423,3)</f>
        <v>648</v>
      </c>
      <c r="E423" s="0" t="n">
        <v>648478361</v>
      </c>
      <c r="F423" s="0" t="n">
        <f aca="false">IF(E423=E422,F422+1,1)</f>
        <v>1</v>
      </c>
      <c r="G423" s="0" t="n">
        <f aca="false">IF(E423&lt;&gt;E424,E423,"")</f>
        <v>648478361</v>
      </c>
      <c r="H423" s="0" t="n">
        <f aca="false">IF(G423&lt;&gt;"",F423,"")</f>
        <v>1</v>
      </c>
      <c r="I423" s="0" t="n">
        <f aca="false">VALUE(MID($E423,1,1))</f>
        <v>6</v>
      </c>
      <c r="J423" s="0" t="n">
        <f aca="false">VALUE(MID($E423,2,1))</f>
        <v>4</v>
      </c>
      <c r="K423" s="0" t="n">
        <f aca="false">VALUE(MID($E423,3,1))</f>
        <v>8</v>
      </c>
      <c r="L423" s="0" t="n">
        <f aca="false">VALUE(MID($E423,4,1))</f>
        <v>4</v>
      </c>
      <c r="M423" s="0" t="n">
        <f aca="false">VALUE(MID($E423,5,1))</f>
        <v>7</v>
      </c>
      <c r="N423" s="0" t="n">
        <f aca="false">VALUE(MID($E423,6,1))</f>
        <v>8</v>
      </c>
      <c r="O423" s="0" t="n">
        <f aca="false">VALUE(MID($E423,7,1))</f>
        <v>3</v>
      </c>
      <c r="P423" s="0" t="n">
        <f aca="false">VALUE(MID($E423,8,1))</f>
        <v>6</v>
      </c>
      <c r="Q423" s="0" t="n">
        <f aca="false">VALUE(MID($E423,9,1))</f>
        <v>1</v>
      </c>
      <c r="R423" s="0" t="n">
        <f aca="false">IF(G423&lt;&gt;"",SUMIF(V423:AD423,TRUE(),I423:Q423),"")</f>
        <v>36</v>
      </c>
      <c r="S423" s="0" t="n">
        <f aca="false">IF(G423&lt;&gt;"",COUNTIF(I423:Q423,1),"")</f>
        <v>1</v>
      </c>
      <c r="T423" s="0" t="n">
        <f aca="false">IF(G423&lt;&gt;"",AND(Q423=2,U423=TRUE()),"")</f>
        <v>0</v>
      </c>
      <c r="U423" s="5" t="n">
        <f aca="false">MOD(MEDIAN(I423:Q423),3)=0</f>
        <v>1</v>
      </c>
      <c r="V423" s="0" t="n">
        <f aca="false">MOD(I423,2)=0</f>
        <v>1</v>
      </c>
      <c r="W423" s="0" t="n">
        <f aca="false">MOD(J423,2)=0</f>
        <v>1</v>
      </c>
      <c r="X423" s="0" t="n">
        <f aca="false">MOD(K423,2)=0</f>
        <v>1</v>
      </c>
      <c r="Y423" s="0" t="n">
        <f aca="false">MOD(L423,2)=0</f>
        <v>1</v>
      </c>
      <c r="Z423" s="0" t="n">
        <f aca="false">MOD(M423,2)=0</f>
        <v>0</v>
      </c>
      <c r="AA423" s="0" t="n">
        <f aca="false">MOD(N423,2)=0</f>
        <v>1</v>
      </c>
      <c r="AB423" s="0" t="n">
        <f aca="false">MOD(O423,2)=0</f>
        <v>0</v>
      </c>
      <c r="AC423" s="0" t="n">
        <f aca="false">MOD(P423,2)=0</f>
        <v>1</v>
      </c>
      <c r="AD423" s="0" t="n">
        <f aca="false">MOD(Q423,2)=0</f>
        <v>0</v>
      </c>
    </row>
    <row r="424" customFormat="false" ht="12.75" hidden="false" customHeight="false" outlineLevel="0" collapsed="false">
      <c r="A424" s="0" t="n">
        <v>696946597</v>
      </c>
      <c r="D424" s="0" t="str">
        <f aca="false">LEFT(E424,3)</f>
        <v>648</v>
      </c>
      <c r="E424" s="0" t="n">
        <v>648801892</v>
      </c>
      <c r="F424" s="0" t="n">
        <f aca="false">IF(E424=E423,F423+1,1)</f>
        <v>1</v>
      </c>
      <c r="G424" s="0" t="n">
        <f aca="false">IF(E424&lt;&gt;E425,E424,"")</f>
        <v>648801892</v>
      </c>
      <c r="H424" s="0" t="n">
        <f aca="false">IF(G424&lt;&gt;"",F424,"")</f>
        <v>1</v>
      </c>
      <c r="I424" s="0" t="n">
        <f aca="false">VALUE(MID($E424,1,1))</f>
        <v>6</v>
      </c>
      <c r="J424" s="0" t="n">
        <f aca="false">VALUE(MID($E424,2,1))</f>
        <v>4</v>
      </c>
      <c r="K424" s="0" t="n">
        <f aca="false">VALUE(MID($E424,3,1))</f>
        <v>8</v>
      </c>
      <c r="L424" s="0" t="n">
        <f aca="false">VALUE(MID($E424,4,1))</f>
        <v>8</v>
      </c>
      <c r="M424" s="0" t="n">
        <f aca="false">VALUE(MID($E424,5,1))</f>
        <v>0</v>
      </c>
      <c r="N424" s="0" t="n">
        <f aca="false">VALUE(MID($E424,6,1))</f>
        <v>1</v>
      </c>
      <c r="O424" s="0" t="n">
        <f aca="false">VALUE(MID($E424,7,1))</f>
        <v>8</v>
      </c>
      <c r="P424" s="0" t="n">
        <f aca="false">VALUE(MID($E424,8,1))</f>
        <v>9</v>
      </c>
      <c r="Q424" s="0" t="n">
        <f aca="false">VALUE(MID($E424,9,1))</f>
        <v>2</v>
      </c>
      <c r="R424" s="0" t="n">
        <f aca="false">IF(G424&lt;&gt;"",SUMIF(V424:AD424,TRUE(),I424:Q424),"")</f>
        <v>36</v>
      </c>
      <c r="S424" s="0" t="n">
        <f aca="false">IF(G424&lt;&gt;"",COUNTIF(I424:Q424,1),"")</f>
        <v>1</v>
      </c>
      <c r="T424" s="0" t="n">
        <f aca="false">IF(G424&lt;&gt;"",AND(Q424=2,U424=TRUE()),"")</f>
        <v>1</v>
      </c>
      <c r="U424" s="5" t="n">
        <f aca="false">MOD(MEDIAN(I424:Q424),3)=0</f>
        <v>1</v>
      </c>
      <c r="V424" s="0" t="n">
        <f aca="false">MOD(I424,2)=0</f>
        <v>1</v>
      </c>
      <c r="W424" s="0" t="n">
        <f aca="false">MOD(J424,2)=0</f>
        <v>1</v>
      </c>
      <c r="X424" s="0" t="n">
        <f aca="false">MOD(K424,2)=0</f>
        <v>1</v>
      </c>
      <c r="Y424" s="0" t="n">
        <f aca="false">MOD(L424,2)=0</f>
        <v>1</v>
      </c>
      <c r="Z424" s="0" t="n">
        <f aca="false">MOD(M424,2)=0</f>
        <v>1</v>
      </c>
      <c r="AA424" s="0" t="n">
        <f aca="false">MOD(N424,2)=0</f>
        <v>0</v>
      </c>
      <c r="AB424" s="0" t="n">
        <f aca="false">MOD(O424,2)=0</f>
        <v>1</v>
      </c>
      <c r="AC424" s="0" t="n">
        <f aca="false">MOD(P424,2)=0</f>
        <v>0</v>
      </c>
      <c r="AD424" s="0" t="n">
        <f aca="false">MOD(Q424,2)=0</f>
        <v>1</v>
      </c>
    </row>
    <row r="425" customFormat="false" ht="12.75" hidden="false" customHeight="false" outlineLevel="0" collapsed="false">
      <c r="A425" s="0" t="n">
        <v>696946597</v>
      </c>
      <c r="D425" s="0" t="str">
        <f aca="false">LEFT(E425,3)</f>
        <v>649</v>
      </c>
      <c r="E425" s="0" t="n">
        <v>649289489</v>
      </c>
      <c r="F425" s="0" t="n">
        <f aca="false">IF(E425=E424,F424+1,1)</f>
        <v>1</v>
      </c>
      <c r="G425" s="0" t="n">
        <f aca="false">IF(E425&lt;&gt;E426,E425,"")</f>
        <v>649289489</v>
      </c>
      <c r="H425" s="0" t="n">
        <f aca="false">IF(G425&lt;&gt;"",F425,"")</f>
        <v>1</v>
      </c>
      <c r="I425" s="0" t="n">
        <f aca="false">VALUE(MID($E425,1,1))</f>
        <v>6</v>
      </c>
      <c r="J425" s="0" t="n">
        <f aca="false">VALUE(MID($E425,2,1))</f>
        <v>4</v>
      </c>
      <c r="K425" s="0" t="n">
        <f aca="false">VALUE(MID($E425,3,1))</f>
        <v>9</v>
      </c>
      <c r="L425" s="0" t="n">
        <f aca="false">VALUE(MID($E425,4,1))</f>
        <v>2</v>
      </c>
      <c r="M425" s="0" t="n">
        <f aca="false">VALUE(MID($E425,5,1))</f>
        <v>8</v>
      </c>
      <c r="N425" s="0" t="n">
        <f aca="false">VALUE(MID($E425,6,1))</f>
        <v>9</v>
      </c>
      <c r="O425" s="0" t="n">
        <f aca="false">VALUE(MID($E425,7,1))</f>
        <v>4</v>
      </c>
      <c r="P425" s="0" t="n">
        <f aca="false">VALUE(MID($E425,8,1))</f>
        <v>8</v>
      </c>
      <c r="Q425" s="0" t="n">
        <f aca="false">VALUE(MID($E425,9,1))</f>
        <v>9</v>
      </c>
      <c r="R425" s="0" t="n">
        <f aca="false">IF(G425&lt;&gt;"",SUMIF(V425:AD425,TRUE(),I425:Q425),"")</f>
        <v>32</v>
      </c>
      <c r="S425" s="0" t="n">
        <f aca="false">IF(G425&lt;&gt;"",COUNTIF(I425:Q425,1),"")</f>
        <v>0</v>
      </c>
      <c r="T425" s="0" t="n">
        <f aca="false">IF(G425&lt;&gt;"",AND(Q425=2,U425=TRUE()),"")</f>
        <v>0</v>
      </c>
      <c r="U425" s="5" t="n">
        <f aca="false">MOD(MEDIAN(I425:Q425),3)=0</f>
        <v>0</v>
      </c>
      <c r="V425" s="0" t="n">
        <f aca="false">MOD(I425,2)=0</f>
        <v>1</v>
      </c>
      <c r="W425" s="0" t="n">
        <f aca="false">MOD(J425,2)=0</f>
        <v>1</v>
      </c>
      <c r="X425" s="0" t="n">
        <f aca="false">MOD(K425,2)=0</f>
        <v>0</v>
      </c>
      <c r="Y425" s="0" t="n">
        <f aca="false">MOD(L425,2)=0</f>
        <v>1</v>
      </c>
      <c r="Z425" s="0" t="n">
        <f aca="false">MOD(M425,2)=0</f>
        <v>1</v>
      </c>
      <c r="AA425" s="0" t="n">
        <f aca="false">MOD(N425,2)=0</f>
        <v>0</v>
      </c>
      <c r="AB425" s="0" t="n">
        <f aca="false">MOD(O425,2)=0</f>
        <v>1</v>
      </c>
      <c r="AC425" s="0" t="n">
        <f aca="false">MOD(P425,2)=0</f>
        <v>1</v>
      </c>
      <c r="AD425" s="0" t="n">
        <f aca="false">MOD(Q425,2)=0</f>
        <v>0</v>
      </c>
    </row>
    <row r="426" customFormat="false" ht="12.75" hidden="false" customHeight="false" outlineLevel="0" collapsed="false">
      <c r="A426" s="0" t="n">
        <v>794967106</v>
      </c>
      <c r="D426" s="0" t="str">
        <f aca="false">LEFT(E426,3)</f>
        <v>649</v>
      </c>
      <c r="E426" s="0" t="n">
        <v>649869199</v>
      </c>
      <c r="F426" s="0" t="n">
        <f aca="false">IF(E426=E425,F425+1,1)</f>
        <v>1</v>
      </c>
      <c r="G426" s="0" t="n">
        <f aca="false">IF(E426&lt;&gt;E427,E426,"")</f>
        <v>649869199</v>
      </c>
      <c r="H426" s="0" t="n">
        <f aca="false">IF(G426&lt;&gt;"",F426,"")</f>
        <v>1</v>
      </c>
      <c r="I426" s="0" t="n">
        <f aca="false">VALUE(MID($E426,1,1))</f>
        <v>6</v>
      </c>
      <c r="J426" s="0" t="n">
        <f aca="false">VALUE(MID($E426,2,1))</f>
        <v>4</v>
      </c>
      <c r="K426" s="0" t="n">
        <f aca="false">VALUE(MID($E426,3,1))</f>
        <v>9</v>
      </c>
      <c r="L426" s="0" t="n">
        <f aca="false">VALUE(MID($E426,4,1))</f>
        <v>8</v>
      </c>
      <c r="M426" s="0" t="n">
        <f aca="false">VALUE(MID($E426,5,1))</f>
        <v>6</v>
      </c>
      <c r="N426" s="0" t="n">
        <f aca="false">VALUE(MID($E426,6,1))</f>
        <v>9</v>
      </c>
      <c r="O426" s="0" t="n">
        <f aca="false">VALUE(MID($E426,7,1))</f>
        <v>1</v>
      </c>
      <c r="P426" s="0" t="n">
        <f aca="false">VALUE(MID($E426,8,1))</f>
        <v>9</v>
      </c>
      <c r="Q426" s="0" t="n">
        <f aca="false">VALUE(MID($E426,9,1))</f>
        <v>9</v>
      </c>
      <c r="R426" s="0" t="n">
        <f aca="false">IF(G426&lt;&gt;"",SUMIF(V426:AD426,TRUE(),I426:Q426),"")</f>
        <v>24</v>
      </c>
      <c r="S426" s="0" t="n">
        <f aca="false">IF(G426&lt;&gt;"",COUNTIF(I426:Q426,1),"")</f>
        <v>1</v>
      </c>
      <c r="T426" s="0" t="n">
        <f aca="false">IF(G426&lt;&gt;"",AND(Q426=2,U426=TRUE()),"")</f>
        <v>0</v>
      </c>
      <c r="U426" s="5" t="n">
        <f aca="false">MOD(MEDIAN(I426:Q426),3)=0</f>
        <v>0</v>
      </c>
      <c r="V426" s="0" t="n">
        <f aca="false">MOD(I426,2)=0</f>
        <v>1</v>
      </c>
      <c r="W426" s="0" t="n">
        <f aca="false">MOD(J426,2)=0</f>
        <v>1</v>
      </c>
      <c r="X426" s="0" t="n">
        <f aca="false">MOD(K426,2)=0</f>
        <v>0</v>
      </c>
      <c r="Y426" s="0" t="n">
        <f aca="false">MOD(L426,2)=0</f>
        <v>1</v>
      </c>
      <c r="Z426" s="0" t="n">
        <f aca="false">MOD(M426,2)=0</f>
        <v>1</v>
      </c>
      <c r="AA426" s="0" t="n">
        <f aca="false">MOD(N426,2)=0</f>
        <v>0</v>
      </c>
      <c r="AB426" s="0" t="n">
        <f aca="false">MOD(O426,2)=0</f>
        <v>0</v>
      </c>
      <c r="AC426" s="0" t="n">
        <f aca="false">MOD(P426,2)=0</f>
        <v>0</v>
      </c>
      <c r="AD426" s="0" t="n">
        <f aca="false">MOD(Q426,2)=0</f>
        <v>0</v>
      </c>
    </row>
    <row r="427" customFormat="false" ht="12.75" hidden="false" customHeight="false" outlineLevel="0" collapsed="false">
      <c r="A427" s="0" t="n">
        <v>600799527</v>
      </c>
      <c r="D427" s="0" t="str">
        <f aca="false">LEFT(E427,3)</f>
        <v>650</v>
      </c>
      <c r="E427" s="0" t="n">
        <v>650407156</v>
      </c>
      <c r="F427" s="0" t="n">
        <f aca="false">IF(E427=E426,F426+1,1)</f>
        <v>1</v>
      </c>
      <c r="G427" s="0" t="n">
        <f aca="false">IF(E427&lt;&gt;E428,E427,"")</f>
        <v>650407156</v>
      </c>
      <c r="H427" s="0" t="n">
        <f aca="false">IF(G427&lt;&gt;"",F427,"")</f>
        <v>1</v>
      </c>
      <c r="I427" s="0" t="n">
        <f aca="false">VALUE(MID($E427,1,1))</f>
        <v>6</v>
      </c>
      <c r="J427" s="0" t="n">
        <f aca="false">VALUE(MID($E427,2,1))</f>
        <v>5</v>
      </c>
      <c r="K427" s="0" t="n">
        <f aca="false">VALUE(MID($E427,3,1))</f>
        <v>0</v>
      </c>
      <c r="L427" s="0" t="n">
        <f aca="false">VALUE(MID($E427,4,1))</f>
        <v>4</v>
      </c>
      <c r="M427" s="0" t="n">
        <f aca="false">VALUE(MID($E427,5,1))</f>
        <v>0</v>
      </c>
      <c r="N427" s="0" t="n">
        <f aca="false">VALUE(MID($E427,6,1))</f>
        <v>7</v>
      </c>
      <c r="O427" s="0" t="n">
        <f aca="false">VALUE(MID($E427,7,1))</f>
        <v>1</v>
      </c>
      <c r="P427" s="0" t="n">
        <f aca="false">VALUE(MID($E427,8,1))</f>
        <v>5</v>
      </c>
      <c r="Q427" s="0" t="n">
        <f aca="false">VALUE(MID($E427,9,1))</f>
        <v>6</v>
      </c>
      <c r="R427" s="0" t="n">
        <f aca="false">IF(G427&lt;&gt;"",SUMIF(V427:AD427,TRUE(),I427:Q427),"")</f>
        <v>16</v>
      </c>
      <c r="S427" s="0" t="n">
        <f aca="false">IF(G427&lt;&gt;"",COUNTIF(I427:Q427,1),"")</f>
        <v>1</v>
      </c>
      <c r="T427" s="0" t="n">
        <f aca="false">IF(G427&lt;&gt;"",AND(Q427=2,U427=TRUE()),"")</f>
        <v>0</v>
      </c>
      <c r="U427" s="5" t="n">
        <f aca="false">MOD(MEDIAN(I427:Q427),3)=0</f>
        <v>0</v>
      </c>
      <c r="V427" s="0" t="n">
        <f aca="false">MOD(I427,2)=0</f>
        <v>1</v>
      </c>
      <c r="W427" s="0" t="n">
        <f aca="false">MOD(J427,2)=0</f>
        <v>0</v>
      </c>
      <c r="X427" s="0" t="n">
        <f aca="false">MOD(K427,2)=0</f>
        <v>1</v>
      </c>
      <c r="Y427" s="0" t="n">
        <f aca="false">MOD(L427,2)=0</f>
        <v>1</v>
      </c>
      <c r="Z427" s="0" t="n">
        <f aca="false">MOD(M427,2)=0</f>
        <v>1</v>
      </c>
      <c r="AA427" s="0" t="n">
        <f aca="false">MOD(N427,2)=0</f>
        <v>0</v>
      </c>
      <c r="AB427" s="0" t="n">
        <f aca="false">MOD(O427,2)=0</f>
        <v>0</v>
      </c>
      <c r="AC427" s="0" t="n">
        <f aca="false">MOD(P427,2)=0</f>
        <v>0</v>
      </c>
      <c r="AD427" s="0" t="n">
        <f aca="false">MOD(Q427,2)=0</f>
        <v>1</v>
      </c>
    </row>
    <row r="428" customFormat="false" ht="12.75" hidden="false" customHeight="false" outlineLevel="0" collapsed="false">
      <c r="A428" s="0" t="n">
        <v>504196176</v>
      </c>
      <c r="D428" s="0" t="str">
        <f aca="false">LEFT(E428,3)</f>
        <v>650</v>
      </c>
      <c r="E428" s="0" t="n">
        <v>650621394</v>
      </c>
      <c r="F428" s="0" t="n">
        <f aca="false">IF(E428=E427,F427+1,1)</f>
        <v>1</v>
      </c>
      <c r="G428" s="0" t="n">
        <f aca="false">IF(E428&lt;&gt;E429,E428,"")</f>
        <v>650621394</v>
      </c>
      <c r="H428" s="0" t="n">
        <f aca="false">IF(G428&lt;&gt;"",F428,"")</f>
        <v>1</v>
      </c>
      <c r="I428" s="0" t="n">
        <f aca="false">VALUE(MID($E428,1,1))</f>
        <v>6</v>
      </c>
      <c r="J428" s="0" t="n">
        <f aca="false">VALUE(MID($E428,2,1))</f>
        <v>5</v>
      </c>
      <c r="K428" s="0" t="n">
        <f aca="false">VALUE(MID($E428,3,1))</f>
        <v>0</v>
      </c>
      <c r="L428" s="0" t="n">
        <f aca="false">VALUE(MID($E428,4,1))</f>
        <v>6</v>
      </c>
      <c r="M428" s="0" t="n">
        <f aca="false">VALUE(MID($E428,5,1))</f>
        <v>2</v>
      </c>
      <c r="N428" s="0" t="n">
        <f aca="false">VALUE(MID($E428,6,1))</f>
        <v>1</v>
      </c>
      <c r="O428" s="0" t="n">
        <f aca="false">VALUE(MID($E428,7,1))</f>
        <v>3</v>
      </c>
      <c r="P428" s="0" t="n">
        <f aca="false">VALUE(MID($E428,8,1))</f>
        <v>9</v>
      </c>
      <c r="Q428" s="0" t="n">
        <f aca="false">VALUE(MID($E428,9,1))</f>
        <v>4</v>
      </c>
      <c r="R428" s="0" t="n">
        <f aca="false">IF(G428&lt;&gt;"",SUMIF(V428:AD428,TRUE(),I428:Q428),"")</f>
        <v>18</v>
      </c>
      <c r="S428" s="0" t="n">
        <f aca="false">IF(G428&lt;&gt;"",COUNTIF(I428:Q428,1),"")</f>
        <v>1</v>
      </c>
      <c r="T428" s="0" t="n">
        <f aca="false">IF(G428&lt;&gt;"",AND(Q428=2,U428=TRUE()),"")</f>
        <v>0</v>
      </c>
      <c r="U428" s="5" t="n">
        <f aca="false">MOD(MEDIAN(I428:Q428),3)=0</f>
        <v>0</v>
      </c>
      <c r="V428" s="0" t="n">
        <f aca="false">MOD(I428,2)=0</f>
        <v>1</v>
      </c>
      <c r="W428" s="0" t="n">
        <f aca="false">MOD(J428,2)=0</f>
        <v>0</v>
      </c>
      <c r="X428" s="0" t="n">
        <f aca="false">MOD(K428,2)=0</f>
        <v>1</v>
      </c>
      <c r="Y428" s="0" t="n">
        <f aca="false">MOD(L428,2)=0</f>
        <v>1</v>
      </c>
      <c r="Z428" s="0" t="n">
        <f aca="false">MOD(M428,2)=0</f>
        <v>1</v>
      </c>
      <c r="AA428" s="0" t="n">
        <f aca="false">MOD(N428,2)=0</f>
        <v>0</v>
      </c>
      <c r="AB428" s="0" t="n">
        <f aca="false">MOD(O428,2)=0</f>
        <v>0</v>
      </c>
      <c r="AC428" s="0" t="n">
        <f aca="false">MOD(P428,2)=0</f>
        <v>0</v>
      </c>
      <c r="AD428" s="0" t="n">
        <f aca="false">MOD(Q428,2)=0</f>
        <v>1</v>
      </c>
    </row>
    <row r="429" customFormat="false" ht="12.75" hidden="false" customHeight="false" outlineLevel="0" collapsed="false">
      <c r="A429" s="0" t="n">
        <v>642371518</v>
      </c>
      <c r="D429" s="0" t="str">
        <f aca="false">LEFT(E429,3)</f>
        <v>651</v>
      </c>
      <c r="E429" s="0" t="n">
        <v>651212483</v>
      </c>
      <c r="F429" s="0" t="n">
        <f aca="false">IF(E429=E428,F428+1,1)</f>
        <v>1</v>
      </c>
      <c r="G429" s="0" t="n">
        <f aca="false">IF(E429&lt;&gt;E430,E429,"")</f>
        <v>651212483</v>
      </c>
      <c r="H429" s="0" t="n">
        <f aca="false">IF(G429&lt;&gt;"",F429,"")</f>
        <v>1</v>
      </c>
      <c r="I429" s="0" t="n">
        <f aca="false">VALUE(MID($E429,1,1))</f>
        <v>6</v>
      </c>
      <c r="J429" s="0" t="n">
        <f aca="false">VALUE(MID($E429,2,1))</f>
        <v>5</v>
      </c>
      <c r="K429" s="0" t="n">
        <f aca="false">VALUE(MID($E429,3,1))</f>
        <v>1</v>
      </c>
      <c r="L429" s="0" t="n">
        <f aca="false">VALUE(MID($E429,4,1))</f>
        <v>2</v>
      </c>
      <c r="M429" s="0" t="n">
        <f aca="false">VALUE(MID($E429,5,1))</f>
        <v>1</v>
      </c>
      <c r="N429" s="0" t="n">
        <f aca="false">VALUE(MID($E429,6,1))</f>
        <v>2</v>
      </c>
      <c r="O429" s="0" t="n">
        <f aca="false">VALUE(MID($E429,7,1))</f>
        <v>4</v>
      </c>
      <c r="P429" s="0" t="n">
        <f aca="false">VALUE(MID($E429,8,1))</f>
        <v>8</v>
      </c>
      <c r="Q429" s="0" t="n">
        <f aca="false">VALUE(MID($E429,9,1))</f>
        <v>3</v>
      </c>
      <c r="R429" s="0" t="n">
        <f aca="false">IF(G429&lt;&gt;"",SUMIF(V429:AD429,TRUE(),I429:Q429),"")</f>
        <v>22</v>
      </c>
      <c r="S429" s="0" t="n">
        <f aca="false">IF(G429&lt;&gt;"",COUNTIF(I429:Q429,1),"")</f>
        <v>2</v>
      </c>
      <c r="T429" s="0" t="n">
        <f aca="false">IF(G429&lt;&gt;"",AND(Q429=2,U429=TRUE()),"")</f>
        <v>0</v>
      </c>
      <c r="U429" s="5" t="n">
        <f aca="false">MOD(MEDIAN(I429:Q429),3)=0</f>
        <v>1</v>
      </c>
      <c r="V429" s="0" t="n">
        <f aca="false">MOD(I429,2)=0</f>
        <v>1</v>
      </c>
      <c r="W429" s="0" t="n">
        <f aca="false">MOD(J429,2)=0</f>
        <v>0</v>
      </c>
      <c r="X429" s="0" t="n">
        <f aca="false">MOD(K429,2)=0</f>
        <v>0</v>
      </c>
      <c r="Y429" s="0" t="n">
        <f aca="false">MOD(L429,2)=0</f>
        <v>1</v>
      </c>
      <c r="Z429" s="0" t="n">
        <f aca="false">MOD(M429,2)=0</f>
        <v>0</v>
      </c>
      <c r="AA429" s="0" t="n">
        <f aca="false">MOD(N429,2)=0</f>
        <v>1</v>
      </c>
      <c r="AB429" s="0" t="n">
        <f aca="false">MOD(O429,2)=0</f>
        <v>1</v>
      </c>
      <c r="AC429" s="0" t="n">
        <f aca="false">MOD(P429,2)=0</f>
        <v>1</v>
      </c>
      <c r="AD429" s="0" t="n">
        <f aca="false">MOD(Q429,2)=0</f>
        <v>0</v>
      </c>
    </row>
    <row r="430" customFormat="false" ht="12.75" hidden="false" customHeight="false" outlineLevel="0" collapsed="false">
      <c r="A430" s="0" t="n">
        <v>525083911</v>
      </c>
      <c r="D430" s="0" t="str">
        <f aca="false">LEFT(E430,3)</f>
        <v>651</v>
      </c>
      <c r="E430" s="0" t="n">
        <v>651336180</v>
      </c>
      <c r="F430" s="0" t="n">
        <f aca="false">IF(E430=E429,F429+1,1)</f>
        <v>1</v>
      </c>
      <c r="G430" s="0" t="n">
        <f aca="false">IF(E430&lt;&gt;E431,E430,"")</f>
        <v>651336180</v>
      </c>
      <c r="H430" s="0" t="n">
        <f aca="false">IF(G430&lt;&gt;"",F430,"")</f>
        <v>1</v>
      </c>
      <c r="I430" s="0" t="n">
        <f aca="false">VALUE(MID($E430,1,1))</f>
        <v>6</v>
      </c>
      <c r="J430" s="0" t="n">
        <f aca="false">VALUE(MID($E430,2,1))</f>
        <v>5</v>
      </c>
      <c r="K430" s="0" t="n">
        <f aca="false">VALUE(MID($E430,3,1))</f>
        <v>1</v>
      </c>
      <c r="L430" s="0" t="n">
        <f aca="false">VALUE(MID($E430,4,1))</f>
        <v>3</v>
      </c>
      <c r="M430" s="0" t="n">
        <f aca="false">VALUE(MID($E430,5,1))</f>
        <v>3</v>
      </c>
      <c r="N430" s="0" t="n">
        <f aca="false">VALUE(MID($E430,6,1))</f>
        <v>6</v>
      </c>
      <c r="O430" s="0" t="n">
        <f aca="false">VALUE(MID($E430,7,1))</f>
        <v>1</v>
      </c>
      <c r="P430" s="0" t="n">
        <f aca="false">VALUE(MID($E430,8,1))</f>
        <v>8</v>
      </c>
      <c r="Q430" s="0" t="n">
        <f aca="false">VALUE(MID($E430,9,1))</f>
        <v>0</v>
      </c>
      <c r="R430" s="0" t="n">
        <f aca="false">IF(G430&lt;&gt;"",SUMIF(V430:AD430,TRUE(),I430:Q430),"")</f>
        <v>20</v>
      </c>
      <c r="S430" s="0" t="n">
        <f aca="false">IF(G430&lt;&gt;"",COUNTIF(I430:Q430,1),"")</f>
        <v>2</v>
      </c>
      <c r="T430" s="0" t="n">
        <f aca="false">IF(G430&lt;&gt;"",AND(Q430=2,U430=TRUE()),"")</f>
        <v>0</v>
      </c>
      <c r="U430" s="5" t="n">
        <f aca="false">MOD(MEDIAN(I430:Q430),3)=0</f>
        <v>1</v>
      </c>
      <c r="V430" s="0" t="n">
        <f aca="false">MOD(I430,2)=0</f>
        <v>1</v>
      </c>
      <c r="W430" s="0" t="n">
        <f aca="false">MOD(J430,2)=0</f>
        <v>0</v>
      </c>
      <c r="X430" s="0" t="n">
        <f aca="false">MOD(K430,2)=0</f>
        <v>0</v>
      </c>
      <c r="Y430" s="0" t="n">
        <f aca="false">MOD(L430,2)=0</f>
        <v>0</v>
      </c>
      <c r="Z430" s="0" t="n">
        <f aca="false">MOD(M430,2)=0</f>
        <v>0</v>
      </c>
      <c r="AA430" s="0" t="n">
        <f aca="false">MOD(N430,2)=0</f>
        <v>1</v>
      </c>
      <c r="AB430" s="0" t="n">
        <f aca="false">MOD(O430,2)=0</f>
        <v>0</v>
      </c>
      <c r="AC430" s="0" t="n">
        <f aca="false">MOD(P430,2)=0</f>
        <v>1</v>
      </c>
      <c r="AD430" s="0" t="n">
        <f aca="false">MOD(Q430,2)=0</f>
        <v>1</v>
      </c>
    </row>
    <row r="431" customFormat="false" ht="12.75" hidden="false" customHeight="false" outlineLevel="0" collapsed="false">
      <c r="A431" s="0" t="n">
        <v>705547057</v>
      </c>
      <c r="D431" s="0" t="str">
        <f aca="false">LEFT(E431,3)</f>
        <v>651</v>
      </c>
      <c r="E431" s="0" t="n">
        <v>651857837</v>
      </c>
      <c r="F431" s="0" t="n">
        <f aca="false">IF(E431=E430,F430+1,1)</f>
        <v>1</v>
      </c>
      <c r="G431" s="0" t="n">
        <f aca="false">IF(E431&lt;&gt;E432,E431,"")</f>
        <v>651857837</v>
      </c>
      <c r="H431" s="0" t="n">
        <f aca="false">IF(G431&lt;&gt;"",F431,"")</f>
        <v>1</v>
      </c>
      <c r="I431" s="0" t="n">
        <f aca="false">VALUE(MID($E431,1,1))</f>
        <v>6</v>
      </c>
      <c r="J431" s="0" t="n">
        <f aca="false">VALUE(MID($E431,2,1))</f>
        <v>5</v>
      </c>
      <c r="K431" s="0" t="n">
        <f aca="false">VALUE(MID($E431,3,1))</f>
        <v>1</v>
      </c>
      <c r="L431" s="0" t="n">
        <f aca="false">VALUE(MID($E431,4,1))</f>
        <v>8</v>
      </c>
      <c r="M431" s="0" t="n">
        <f aca="false">VALUE(MID($E431,5,1))</f>
        <v>5</v>
      </c>
      <c r="N431" s="0" t="n">
        <f aca="false">VALUE(MID($E431,6,1))</f>
        <v>7</v>
      </c>
      <c r="O431" s="0" t="n">
        <f aca="false">VALUE(MID($E431,7,1))</f>
        <v>8</v>
      </c>
      <c r="P431" s="0" t="n">
        <f aca="false">VALUE(MID($E431,8,1))</f>
        <v>3</v>
      </c>
      <c r="Q431" s="0" t="n">
        <f aca="false">VALUE(MID($E431,9,1))</f>
        <v>7</v>
      </c>
      <c r="R431" s="0" t="n">
        <f aca="false">IF(G431&lt;&gt;"",SUMIF(V431:AD431,TRUE(),I431:Q431),"")</f>
        <v>22</v>
      </c>
      <c r="S431" s="0" t="n">
        <f aca="false">IF(G431&lt;&gt;"",COUNTIF(I431:Q431,1),"")</f>
        <v>1</v>
      </c>
      <c r="T431" s="0" t="n">
        <f aca="false">IF(G431&lt;&gt;"",AND(Q431=2,U431=TRUE()),"")</f>
        <v>0</v>
      </c>
      <c r="U431" s="5" t="n">
        <f aca="false">MOD(MEDIAN(I431:Q431),3)=0</f>
        <v>1</v>
      </c>
      <c r="V431" s="0" t="n">
        <f aca="false">MOD(I431,2)=0</f>
        <v>1</v>
      </c>
      <c r="W431" s="0" t="n">
        <f aca="false">MOD(J431,2)=0</f>
        <v>0</v>
      </c>
      <c r="X431" s="0" t="n">
        <f aca="false">MOD(K431,2)=0</f>
        <v>0</v>
      </c>
      <c r="Y431" s="0" t="n">
        <f aca="false">MOD(L431,2)=0</f>
        <v>1</v>
      </c>
      <c r="Z431" s="0" t="n">
        <f aca="false">MOD(M431,2)=0</f>
        <v>0</v>
      </c>
      <c r="AA431" s="0" t="n">
        <f aca="false">MOD(N431,2)=0</f>
        <v>0</v>
      </c>
      <c r="AB431" s="0" t="n">
        <f aca="false">MOD(O431,2)=0</f>
        <v>1</v>
      </c>
      <c r="AC431" s="0" t="n">
        <f aca="false">MOD(P431,2)=0</f>
        <v>0</v>
      </c>
      <c r="AD431" s="0" t="n">
        <f aca="false">MOD(Q431,2)=0</f>
        <v>0</v>
      </c>
    </row>
    <row r="432" customFormat="false" ht="12.75" hidden="false" customHeight="false" outlineLevel="0" collapsed="false">
      <c r="A432" s="0" t="n">
        <v>604113075</v>
      </c>
      <c r="D432" s="0" t="str">
        <f aca="false">LEFT(E432,3)</f>
        <v>651</v>
      </c>
      <c r="E432" s="0" t="n">
        <v>651977190</v>
      </c>
      <c r="F432" s="0" t="n">
        <f aca="false">IF(E432=E431,F431+1,1)</f>
        <v>1</v>
      </c>
      <c r="G432" s="0" t="n">
        <f aca="false">IF(E432&lt;&gt;E433,E432,"")</f>
        <v>651977190</v>
      </c>
      <c r="H432" s="0" t="n">
        <f aca="false">IF(G432&lt;&gt;"",F432,"")</f>
        <v>1</v>
      </c>
      <c r="I432" s="0" t="n">
        <f aca="false">VALUE(MID($E432,1,1))</f>
        <v>6</v>
      </c>
      <c r="J432" s="0" t="n">
        <f aca="false">VALUE(MID($E432,2,1))</f>
        <v>5</v>
      </c>
      <c r="K432" s="0" t="n">
        <f aca="false">VALUE(MID($E432,3,1))</f>
        <v>1</v>
      </c>
      <c r="L432" s="0" t="n">
        <f aca="false">VALUE(MID($E432,4,1))</f>
        <v>9</v>
      </c>
      <c r="M432" s="0" t="n">
        <f aca="false">VALUE(MID($E432,5,1))</f>
        <v>7</v>
      </c>
      <c r="N432" s="0" t="n">
        <f aca="false">VALUE(MID($E432,6,1))</f>
        <v>7</v>
      </c>
      <c r="O432" s="0" t="n">
        <f aca="false">VALUE(MID($E432,7,1))</f>
        <v>1</v>
      </c>
      <c r="P432" s="0" t="n">
        <f aca="false">VALUE(MID($E432,8,1))</f>
        <v>9</v>
      </c>
      <c r="Q432" s="0" t="n">
        <f aca="false">VALUE(MID($E432,9,1))</f>
        <v>0</v>
      </c>
      <c r="R432" s="0" t="n">
        <f aca="false">IF(G432&lt;&gt;"",SUMIF(V432:AD432,TRUE(),I432:Q432),"")</f>
        <v>6</v>
      </c>
      <c r="S432" s="0" t="n">
        <f aca="false">IF(G432&lt;&gt;"",COUNTIF(I432:Q432,1),"")</f>
        <v>2</v>
      </c>
      <c r="T432" s="0" t="n">
        <f aca="false">IF(G432&lt;&gt;"",AND(Q432=2,U432=TRUE()),"")</f>
        <v>0</v>
      </c>
      <c r="U432" s="5" t="n">
        <f aca="false">MOD(MEDIAN(I432:Q432),3)=0</f>
        <v>1</v>
      </c>
      <c r="V432" s="0" t="n">
        <f aca="false">MOD(I432,2)=0</f>
        <v>1</v>
      </c>
      <c r="W432" s="0" t="n">
        <f aca="false">MOD(J432,2)=0</f>
        <v>0</v>
      </c>
      <c r="X432" s="0" t="n">
        <f aca="false">MOD(K432,2)=0</f>
        <v>0</v>
      </c>
      <c r="Y432" s="0" t="n">
        <f aca="false">MOD(L432,2)=0</f>
        <v>0</v>
      </c>
      <c r="Z432" s="0" t="n">
        <f aca="false">MOD(M432,2)=0</f>
        <v>0</v>
      </c>
      <c r="AA432" s="0" t="n">
        <f aca="false">MOD(N432,2)=0</f>
        <v>0</v>
      </c>
      <c r="AB432" s="0" t="n">
        <f aca="false">MOD(O432,2)=0</f>
        <v>0</v>
      </c>
      <c r="AC432" s="0" t="n">
        <f aca="false">MOD(P432,2)=0</f>
        <v>0</v>
      </c>
      <c r="AD432" s="0" t="n">
        <f aca="false">MOD(Q432,2)=0</f>
        <v>1</v>
      </c>
    </row>
    <row r="433" customFormat="false" ht="12.75" hidden="false" customHeight="false" outlineLevel="0" collapsed="false">
      <c r="A433" s="0" t="n">
        <v>522368464</v>
      </c>
      <c r="D433" s="0" t="str">
        <f aca="false">LEFT(E433,3)</f>
        <v>652</v>
      </c>
      <c r="E433" s="0" t="n">
        <v>652094722</v>
      </c>
      <c r="F433" s="0" t="n">
        <f aca="false">IF(E433=E432,F432+1,1)</f>
        <v>1</v>
      </c>
      <c r="G433" s="0" t="n">
        <f aca="false">IF(E433&lt;&gt;E434,E433,"")</f>
        <v>652094722</v>
      </c>
      <c r="H433" s="0" t="n">
        <f aca="false">IF(G433&lt;&gt;"",F433,"")</f>
        <v>1</v>
      </c>
      <c r="I433" s="0" t="n">
        <f aca="false">VALUE(MID($E433,1,1))</f>
        <v>6</v>
      </c>
      <c r="J433" s="0" t="n">
        <f aca="false">VALUE(MID($E433,2,1))</f>
        <v>5</v>
      </c>
      <c r="K433" s="0" t="n">
        <f aca="false">VALUE(MID($E433,3,1))</f>
        <v>2</v>
      </c>
      <c r="L433" s="0" t="n">
        <f aca="false">VALUE(MID($E433,4,1))</f>
        <v>0</v>
      </c>
      <c r="M433" s="0" t="n">
        <f aca="false">VALUE(MID($E433,5,1))</f>
        <v>9</v>
      </c>
      <c r="N433" s="0" t="n">
        <f aca="false">VALUE(MID($E433,6,1))</f>
        <v>4</v>
      </c>
      <c r="O433" s="0" t="n">
        <f aca="false">VALUE(MID($E433,7,1))</f>
        <v>7</v>
      </c>
      <c r="P433" s="0" t="n">
        <f aca="false">VALUE(MID($E433,8,1))</f>
        <v>2</v>
      </c>
      <c r="Q433" s="0" t="n">
        <f aca="false">VALUE(MID($E433,9,1))</f>
        <v>2</v>
      </c>
      <c r="R433" s="0" t="n">
        <f aca="false">IF(G433&lt;&gt;"",SUMIF(V433:AD433,TRUE(),I433:Q433),"")</f>
        <v>16</v>
      </c>
      <c r="S433" s="0" t="n">
        <f aca="false">IF(G433&lt;&gt;"",COUNTIF(I433:Q433,1),"")</f>
        <v>0</v>
      </c>
      <c r="T433" s="0" t="n">
        <f aca="false">IF(G433&lt;&gt;"",AND(Q433=2,U433=TRUE()),"")</f>
        <v>0</v>
      </c>
      <c r="U433" s="5" t="n">
        <f aca="false">MOD(MEDIAN(I433:Q433),3)=0</f>
        <v>0</v>
      </c>
      <c r="V433" s="0" t="n">
        <f aca="false">MOD(I433,2)=0</f>
        <v>1</v>
      </c>
      <c r="W433" s="0" t="n">
        <f aca="false">MOD(J433,2)=0</f>
        <v>0</v>
      </c>
      <c r="X433" s="0" t="n">
        <f aca="false">MOD(K433,2)=0</f>
        <v>1</v>
      </c>
      <c r="Y433" s="0" t="n">
        <f aca="false">MOD(L433,2)=0</f>
        <v>1</v>
      </c>
      <c r="Z433" s="0" t="n">
        <f aca="false">MOD(M433,2)=0</f>
        <v>0</v>
      </c>
      <c r="AA433" s="0" t="n">
        <f aca="false">MOD(N433,2)=0</f>
        <v>1</v>
      </c>
      <c r="AB433" s="0" t="n">
        <f aca="false">MOD(O433,2)=0</f>
        <v>0</v>
      </c>
      <c r="AC433" s="0" t="n">
        <f aca="false">MOD(P433,2)=0</f>
        <v>1</v>
      </c>
      <c r="AD433" s="0" t="n">
        <f aca="false">MOD(Q433,2)=0</f>
        <v>1</v>
      </c>
    </row>
    <row r="434" customFormat="false" ht="12.75" hidden="false" customHeight="false" outlineLevel="0" collapsed="false">
      <c r="A434" s="0" t="n">
        <v>545271403</v>
      </c>
      <c r="D434" s="0" t="str">
        <f aca="false">LEFT(E434,3)</f>
        <v>654</v>
      </c>
      <c r="E434" s="0" t="n">
        <v>654242265</v>
      </c>
      <c r="F434" s="0" t="n">
        <f aca="false">IF(E434=E433,F433+1,1)</f>
        <v>1</v>
      </c>
      <c r="G434" s="0" t="n">
        <f aca="false">IF(E434&lt;&gt;E435,E434,"")</f>
        <v>654242265</v>
      </c>
      <c r="H434" s="0" t="n">
        <f aca="false">IF(G434&lt;&gt;"",F434,"")</f>
        <v>1</v>
      </c>
      <c r="I434" s="0" t="n">
        <f aca="false">VALUE(MID($E434,1,1))</f>
        <v>6</v>
      </c>
      <c r="J434" s="0" t="n">
        <f aca="false">VALUE(MID($E434,2,1))</f>
        <v>5</v>
      </c>
      <c r="K434" s="0" t="n">
        <f aca="false">VALUE(MID($E434,3,1))</f>
        <v>4</v>
      </c>
      <c r="L434" s="0" t="n">
        <f aca="false">VALUE(MID($E434,4,1))</f>
        <v>2</v>
      </c>
      <c r="M434" s="0" t="n">
        <f aca="false">VALUE(MID($E434,5,1))</f>
        <v>4</v>
      </c>
      <c r="N434" s="0" t="n">
        <f aca="false">VALUE(MID($E434,6,1))</f>
        <v>2</v>
      </c>
      <c r="O434" s="0" t="n">
        <f aca="false">VALUE(MID($E434,7,1))</f>
        <v>2</v>
      </c>
      <c r="P434" s="0" t="n">
        <f aca="false">VALUE(MID($E434,8,1))</f>
        <v>6</v>
      </c>
      <c r="Q434" s="0" t="n">
        <f aca="false">VALUE(MID($E434,9,1))</f>
        <v>5</v>
      </c>
      <c r="R434" s="0" t="n">
        <f aca="false">IF(G434&lt;&gt;"",SUMIF(V434:AD434,TRUE(),I434:Q434),"")</f>
        <v>26</v>
      </c>
      <c r="S434" s="0" t="n">
        <f aca="false">IF(G434&lt;&gt;"",COUNTIF(I434:Q434,1),"")</f>
        <v>0</v>
      </c>
      <c r="T434" s="0" t="n">
        <f aca="false">IF(G434&lt;&gt;"",AND(Q434=2,U434=TRUE()),"")</f>
        <v>0</v>
      </c>
      <c r="U434" s="5" t="n">
        <f aca="false">MOD(MEDIAN(I434:Q434),3)=0</f>
        <v>0</v>
      </c>
      <c r="V434" s="0" t="n">
        <f aca="false">MOD(I434,2)=0</f>
        <v>1</v>
      </c>
      <c r="W434" s="0" t="n">
        <f aca="false">MOD(J434,2)=0</f>
        <v>0</v>
      </c>
      <c r="X434" s="0" t="n">
        <f aca="false">MOD(K434,2)=0</f>
        <v>1</v>
      </c>
      <c r="Y434" s="0" t="n">
        <f aca="false">MOD(L434,2)=0</f>
        <v>1</v>
      </c>
      <c r="Z434" s="0" t="n">
        <f aca="false">MOD(M434,2)=0</f>
        <v>1</v>
      </c>
      <c r="AA434" s="0" t="n">
        <f aca="false">MOD(N434,2)=0</f>
        <v>1</v>
      </c>
      <c r="AB434" s="0" t="n">
        <f aca="false">MOD(O434,2)=0</f>
        <v>1</v>
      </c>
      <c r="AC434" s="0" t="n">
        <f aca="false">MOD(P434,2)=0</f>
        <v>1</v>
      </c>
      <c r="AD434" s="0" t="n">
        <f aca="false">MOD(Q434,2)=0</f>
        <v>0</v>
      </c>
    </row>
    <row r="435" customFormat="false" ht="12.75" hidden="false" customHeight="false" outlineLevel="0" collapsed="false">
      <c r="A435" s="0" t="n">
        <v>550614319</v>
      </c>
      <c r="D435" s="0" t="str">
        <f aca="false">LEFT(E435,3)</f>
        <v>654</v>
      </c>
      <c r="E435" s="0" t="n">
        <v>654428842</v>
      </c>
      <c r="F435" s="0" t="n">
        <f aca="false">IF(E435=E434,F434+1,1)</f>
        <v>1</v>
      </c>
      <c r="G435" s="0" t="n">
        <f aca="false">IF(E435&lt;&gt;E436,E435,"")</f>
        <v>654428842</v>
      </c>
      <c r="H435" s="0" t="n">
        <f aca="false">IF(G435&lt;&gt;"",F435,"")</f>
        <v>1</v>
      </c>
      <c r="I435" s="0" t="n">
        <f aca="false">VALUE(MID($E435,1,1))</f>
        <v>6</v>
      </c>
      <c r="J435" s="0" t="n">
        <f aca="false">VALUE(MID($E435,2,1))</f>
        <v>5</v>
      </c>
      <c r="K435" s="0" t="n">
        <f aca="false">VALUE(MID($E435,3,1))</f>
        <v>4</v>
      </c>
      <c r="L435" s="0" t="n">
        <f aca="false">VALUE(MID($E435,4,1))</f>
        <v>4</v>
      </c>
      <c r="M435" s="0" t="n">
        <f aca="false">VALUE(MID($E435,5,1))</f>
        <v>2</v>
      </c>
      <c r="N435" s="0" t="n">
        <f aca="false">VALUE(MID($E435,6,1))</f>
        <v>8</v>
      </c>
      <c r="O435" s="0" t="n">
        <f aca="false">VALUE(MID($E435,7,1))</f>
        <v>8</v>
      </c>
      <c r="P435" s="0" t="n">
        <f aca="false">VALUE(MID($E435,8,1))</f>
        <v>4</v>
      </c>
      <c r="Q435" s="0" t="n">
        <f aca="false">VALUE(MID($E435,9,1))</f>
        <v>2</v>
      </c>
      <c r="R435" s="0" t="n">
        <f aca="false">IF(G435&lt;&gt;"",SUMIF(V435:AD435,TRUE(),I435:Q435),"")</f>
        <v>38</v>
      </c>
      <c r="S435" s="0" t="n">
        <f aca="false">IF(G435&lt;&gt;"",COUNTIF(I435:Q435,1),"")</f>
        <v>0</v>
      </c>
      <c r="T435" s="0" t="n">
        <f aca="false">IF(G435&lt;&gt;"",AND(Q435=2,U435=TRUE()),"")</f>
        <v>0</v>
      </c>
      <c r="U435" s="5" t="n">
        <f aca="false">MOD(MEDIAN(I435:Q435),3)=0</f>
        <v>0</v>
      </c>
      <c r="V435" s="0" t="n">
        <f aca="false">MOD(I435,2)=0</f>
        <v>1</v>
      </c>
      <c r="W435" s="0" t="n">
        <f aca="false">MOD(J435,2)=0</f>
        <v>0</v>
      </c>
      <c r="X435" s="0" t="n">
        <f aca="false">MOD(K435,2)=0</f>
        <v>1</v>
      </c>
      <c r="Y435" s="0" t="n">
        <f aca="false">MOD(L435,2)=0</f>
        <v>1</v>
      </c>
      <c r="Z435" s="0" t="n">
        <f aca="false">MOD(M435,2)=0</f>
        <v>1</v>
      </c>
      <c r="AA435" s="0" t="n">
        <f aca="false">MOD(N435,2)=0</f>
        <v>1</v>
      </c>
      <c r="AB435" s="0" t="n">
        <f aca="false">MOD(O435,2)=0</f>
        <v>1</v>
      </c>
      <c r="AC435" s="0" t="n">
        <f aca="false">MOD(P435,2)=0</f>
        <v>1</v>
      </c>
      <c r="AD435" s="0" t="n">
        <f aca="false">MOD(Q435,2)=0</f>
        <v>1</v>
      </c>
    </row>
    <row r="436" customFormat="false" ht="12.75" hidden="false" customHeight="false" outlineLevel="0" collapsed="false">
      <c r="A436" s="0" t="n">
        <v>765999091</v>
      </c>
      <c r="D436" s="0" t="str">
        <f aca="false">LEFT(E436,3)</f>
        <v>655</v>
      </c>
      <c r="E436" s="0" t="n">
        <v>655649155</v>
      </c>
      <c r="F436" s="0" t="n">
        <f aca="false">IF(E436=E435,F435+1,1)</f>
        <v>1</v>
      </c>
      <c r="G436" s="0" t="n">
        <f aca="false">IF(E436&lt;&gt;E437,E436,"")</f>
        <v>655649155</v>
      </c>
      <c r="H436" s="0" t="n">
        <f aca="false">IF(G436&lt;&gt;"",F436,"")</f>
        <v>1</v>
      </c>
      <c r="I436" s="0" t="n">
        <f aca="false">VALUE(MID($E436,1,1))</f>
        <v>6</v>
      </c>
      <c r="J436" s="0" t="n">
        <f aca="false">VALUE(MID($E436,2,1))</f>
        <v>5</v>
      </c>
      <c r="K436" s="0" t="n">
        <f aca="false">VALUE(MID($E436,3,1))</f>
        <v>5</v>
      </c>
      <c r="L436" s="0" t="n">
        <f aca="false">VALUE(MID($E436,4,1))</f>
        <v>6</v>
      </c>
      <c r="M436" s="0" t="n">
        <f aca="false">VALUE(MID($E436,5,1))</f>
        <v>4</v>
      </c>
      <c r="N436" s="0" t="n">
        <f aca="false">VALUE(MID($E436,6,1))</f>
        <v>9</v>
      </c>
      <c r="O436" s="0" t="n">
        <f aca="false">VALUE(MID($E436,7,1))</f>
        <v>1</v>
      </c>
      <c r="P436" s="0" t="n">
        <f aca="false">VALUE(MID($E436,8,1))</f>
        <v>5</v>
      </c>
      <c r="Q436" s="0" t="n">
        <f aca="false">VALUE(MID($E436,9,1))</f>
        <v>5</v>
      </c>
      <c r="R436" s="0" t="n">
        <f aca="false">IF(G436&lt;&gt;"",SUMIF(V436:AD436,TRUE(),I436:Q436),"")</f>
        <v>16</v>
      </c>
      <c r="S436" s="0" t="n">
        <f aca="false">IF(G436&lt;&gt;"",COUNTIF(I436:Q436,1),"")</f>
        <v>1</v>
      </c>
      <c r="T436" s="0" t="n">
        <f aca="false">IF(G436&lt;&gt;"",AND(Q436=2,U436=TRUE()),"")</f>
        <v>0</v>
      </c>
      <c r="U436" s="5" t="n">
        <f aca="false">MOD(MEDIAN(I436:Q436),3)=0</f>
        <v>0</v>
      </c>
      <c r="V436" s="0" t="n">
        <f aca="false">MOD(I436,2)=0</f>
        <v>1</v>
      </c>
      <c r="W436" s="0" t="n">
        <f aca="false">MOD(J436,2)=0</f>
        <v>0</v>
      </c>
      <c r="X436" s="0" t="n">
        <f aca="false">MOD(K436,2)=0</f>
        <v>0</v>
      </c>
      <c r="Y436" s="0" t="n">
        <f aca="false">MOD(L436,2)=0</f>
        <v>1</v>
      </c>
      <c r="Z436" s="0" t="n">
        <f aca="false">MOD(M436,2)=0</f>
        <v>1</v>
      </c>
      <c r="AA436" s="0" t="n">
        <f aca="false">MOD(N436,2)=0</f>
        <v>0</v>
      </c>
      <c r="AB436" s="0" t="n">
        <f aca="false">MOD(O436,2)=0</f>
        <v>0</v>
      </c>
      <c r="AC436" s="0" t="n">
        <f aca="false">MOD(P436,2)=0</f>
        <v>0</v>
      </c>
      <c r="AD436" s="0" t="n">
        <f aca="false">MOD(Q436,2)=0</f>
        <v>0</v>
      </c>
    </row>
    <row r="437" customFormat="false" ht="12.75" hidden="false" customHeight="false" outlineLevel="0" collapsed="false">
      <c r="A437" s="0" t="n">
        <v>671805973</v>
      </c>
      <c r="D437" s="0" t="str">
        <f aca="false">LEFT(E437,3)</f>
        <v>657</v>
      </c>
      <c r="E437" s="0" t="n">
        <v>657147951</v>
      </c>
      <c r="F437" s="0" t="n">
        <f aca="false">IF(E437=E436,F436+1,1)</f>
        <v>1</v>
      </c>
      <c r="G437" s="0" t="n">
        <f aca="false">IF(E437&lt;&gt;E438,E437,"")</f>
        <v>657147951</v>
      </c>
      <c r="H437" s="0" t="n">
        <f aca="false">IF(G437&lt;&gt;"",F437,"")</f>
        <v>1</v>
      </c>
      <c r="I437" s="0" t="n">
        <f aca="false">VALUE(MID($E437,1,1))</f>
        <v>6</v>
      </c>
      <c r="J437" s="0" t="n">
        <f aca="false">VALUE(MID($E437,2,1))</f>
        <v>5</v>
      </c>
      <c r="K437" s="0" t="n">
        <f aca="false">VALUE(MID($E437,3,1))</f>
        <v>7</v>
      </c>
      <c r="L437" s="0" t="n">
        <f aca="false">VALUE(MID($E437,4,1))</f>
        <v>1</v>
      </c>
      <c r="M437" s="0" t="n">
        <f aca="false">VALUE(MID($E437,5,1))</f>
        <v>4</v>
      </c>
      <c r="N437" s="0" t="n">
        <f aca="false">VALUE(MID($E437,6,1))</f>
        <v>7</v>
      </c>
      <c r="O437" s="0" t="n">
        <f aca="false">VALUE(MID($E437,7,1))</f>
        <v>9</v>
      </c>
      <c r="P437" s="0" t="n">
        <f aca="false">VALUE(MID($E437,8,1))</f>
        <v>5</v>
      </c>
      <c r="Q437" s="0" t="n">
        <f aca="false">VALUE(MID($E437,9,1))</f>
        <v>1</v>
      </c>
      <c r="R437" s="0" t="n">
        <f aca="false">IF(G437&lt;&gt;"",SUMIF(V437:AD437,TRUE(),I437:Q437),"")</f>
        <v>10</v>
      </c>
      <c r="S437" s="0" t="n">
        <f aca="false">IF(G437&lt;&gt;"",COUNTIF(I437:Q437,1),"")</f>
        <v>2</v>
      </c>
      <c r="T437" s="0" t="n">
        <f aca="false">IF(G437&lt;&gt;"",AND(Q437=2,U437=TRUE()),"")</f>
        <v>0</v>
      </c>
      <c r="U437" s="5" t="n">
        <f aca="false">MOD(MEDIAN(I437:Q437),3)=0</f>
        <v>0</v>
      </c>
      <c r="V437" s="0" t="n">
        <f aca="false">MOD(I437,2)=0</f>
        <v>1</v>
      </c>
      <c r="W437" s="0" t="n">
        <f aca="false">MOD(J437,2)=0</f>
        <v>0</v>
      </c>
      <c r="X437" s="0" t="n">
        <f aca="false">MOD(K437,2)=0</f>
        <v>0</v>
      </c>
      <c r="Y437" s="0" t="n">
        <f aca="false">MOD(L437,2)=0</f>
        <v>0</v>
      </c>
      <c r="Z437" s="0" t="n">
        <f aca="false">MOD(M437,2)=0</f>
        <v>1</v>
      </c>
      <c r="AA437" s="0" t="n">
        <f aca="false">MOD(N437,2)=0</f>
        <v>0</v>
      </c>
      <c r="AB437" s="0" t="n">
        <f aca="false">MOD(O437,2)=0</f>
        <v>0</v>
      </c>
      <c r="AC437" s="0" t="n">
        <f aca="false">MOD(P437,2)=0</f>
        <v>0</v>
      </c>
      <c r="AD437" s="0" t="n">
        <f aca="false">MOD(Q437,2)=0</f>
        <v>0</v>
      </c>
    </row>
    <row r="438" customFormat="false" ht="12.75" hidden="false" customHeight="false" outlineLevel="0" collapsed="false">
      <c r="A438" s="0" t="n">
        <v>599045818</v>
      </c>
      <c r="D438" s="0" t="str">
        <f aca="false">LEFT(E438,3)</f>
        <v>657</v>
      </c>
      <c r="E438" s="0" t="n">
        <v>657154593</v>
      </c>
      <c r="F438" s="0" t="n">
        <f aca="false">IF(E438=E437,F437+1,1)</f>
        <v>1</v>
      </c>
      <c r="G438" s="0" t="n">
        <f aca="false">IF(E438&lt;&gt;E439,E438,"")</f>
        <v>657154593</v>
      </c>
      <c r="H438" s="0" t="n">
        <f aca="false">IF(G438&lt;&gt;"",F438,"")</f>
        <v>1</v>
      </c>
      <c r="I438" s="0" t="n">
        <f aca="false">VALUE(MID($E438,1,1))</f>
        <v>6</v>
      </c>
      <c r="J438" s="0" t="n">
        <f aca="false">VALUE(MID($E438,2,1))</f>
        <v>5</v>
      </c>
      <c r="K438" s="0" t="n">
        <f aca="false">VALUE(MID($E438,3,1))</f>
        <v>7</v>
      </c>
      <c r="L438" s="0" t="n">
        <f aca="false">VALUE(MID($E438,4,1))</f>
        <v>1</v>
      </c>
      <c r="M438" s="0" t="n">
        <f aca="false">VALUE(MID($E438,5,1))</f>
        <v>5</v>
      </c>
      <c r="N438" s="0" t="n">
        <f aca="false">VALUE(MID($E438,6,1))</f>
        <v>4</v>
      </c>
      <c r="O438" s="0" t="n">
        <f aca="false">VALUE(MID($E438,7,1))</f>
        <v>5</v>
      </c>
      <c r="P438" s="0" t="n">
        <f aca="false">VALUE(MID($E438,8,1))</f>
        <v>9</v>
      </c>
      <c r="Q438" s="0" t="n">
        <f aca="false">VALUE(MID($E438,9,1))</f>
        <v>3</v>
      </c>
      <c r="R438" s="0" t="n">
        <f aca="false">IF(G438&lt;&gt;"",SUMIF(V438:AD438,TRUE(),I438:Q438),"")</f>
        <v>10</v>
      </c>
      <c r="S438" s="0" t="n">
        <f aca="false">IF(G438&lt;&gt;"",COUNTIF(I438:Q438,1),"")</f>
        <v>1</v>
      </c>
      <c r="T438" s="0" t="n">
        <f aca="false">IF(G438&lt;&gt;"",AND(Q438=2,U438=TRUE()),"")</f>
        <v>0</v>
      </c>
      <c r="U438" s="5" t="n">
        <f aca="false">MOD(MEDIAN(I438:Q438),3)=0</f>
        <v>0</v>
      </c>
      <c r="V438" s="0" t="n">
        <f aca="false">MOD(I438,2)=0</f>
        <v>1</v>
      </c>
      <c r="W438" s="0" t="n">
        <f aca="false">MOD(J438,2)=0</f>
        <v>0</v>
      </c>
      <c r="X438" s="0" t="n">
        <f aca="false">MOD(K438,2)=0</f>
        <v>0</v>
      </c>
      <c r="Y438" s="0" t="n">
        <f aca="false">MOD(L438,2)=0</f>
        <v>0</v>
      </c>
      <c r="Z438" s="0" t="n">
        <f aca="false">MOD(M438,2)=0</f>
        <v>0</v>
      </c>
      <c r="AA438" s="0" t="n">
        <f aca="false">MOD(N438,2)=0</f>
        <v>1</v>
      </c>
      <c r="AB438" s="0" t="n">
        <f aca="false">MOD(O438,2)=0</f>
        <v>0</v>
      </c>
      <c r="AC438" s="0" t="n">
        <f aca="false">MOD(P438,2)=0</f>
        <v>0</v>
      </c>
      <c r="AD438" s="0" t="n">
        <f aca="false">MOD(Q438,2)=0</f>
        <v>0</v>
      </c>
    </row>
    <row r="439" customFormat="false" ht="12.75" hidden="false" customHeight="false" outlineLevel="0" collapsed="false">
      <c r="A439" s="0" t="n">
        <v>832530853</v>
      </c>
      <c r="D439" s="0" t="str">
        <f aca="false">LEFT(E439,3)</f>
        <v>657</v>
      </c>
      <c r="E439" s="0" t="n">
        <v>657245909</v>
      </c>
      <c r="F439" s="0" t="n">
        <f aca="false">IF(E439=E438,F438+1,1)</f>
        <v>1</v>
      </c>
      <c r="G439" s="0" t="n">
        <f aca="false">IF(E439&lt;&gt;E440,E439,"")</f>
        <v>657245909</v>
      </c>
      <c r="H439" s="0" t="n">
        <f aca="false">IF(G439&lt;&gt;"",F439,"")</f>
        <v>1</v>
      </c>
      <c r="I439" s="0" t="n">
        <f aca="false">VALUE(MID($E439,1,1))</f>
        <v>6</v>
      </c>
      <c r="J439" s="0" t="n">
        <f aca="false">VALUE(MID($E439,2,1))</f>
        <v>5</v>
      </c>
      <c r="K439" s="0" t="n">
        <f aca="false">VALUE(MID($E439,3,1))</f>
        <v>7</v>
      </c>
      <c r="L439" s="0" t="n">
        <f aca="false">VALUE(MID($E439,4,1))</f>
        <v>2</v>
      </c>
      <c r="M439" s="0" t="n">
        <f aca="false">VALUE(MID($E439,5,1))</f>
        <v>4</v>
      </c>
      <c r="N439" s="0" t="n">
        <f aca="false">VALUE(MID($E439,6,1))</f>
        <v>5</v>
      </c>
      <c r="O439" s="0" t="n">
        <f aca="false">VALUE(MID($E439,7,1))</f>
        <v>9</v>
      </c>
      <c r="P439" s="0" t="n">
        <f aca="false">VALUE(MID($E439,8,1))</f>
        <v>0</v>
      </c>
      <c r="Q439" s="0" t="n">
        <f aca="false">VALUE(MID($E439,9,1))</f>
        <v>9</v>
      </c>
      <c r="R439" s="0" t="n">
        <f aca="false">IF(G439&lt;&gt;"",SUMIF(V439:AD439,TRUE(),I439:Q439),"")</f>
        <v>12</v>
      </c>
      <c r="S439" s="0" t="n">
        <f aca="false">IF(G439&lt;&gt;"",COUNTIF(I439:Q439,1),"")</f>
        <v>0</v>
      </c>
      <c r="T439" s="0" t="n">
        <f aca="false">IF(G439&lt;&gt;"",AND(Q439=2,U439=TRUE()),"")</f>
        <v>0</v>
      </c>
      <c r="U439" s="5" t="n">
        <f aca="false">MOD(MEDIAN(I439:Q439),3)=0</f>
        <v>0</v>
      </c>
      <c r="V439" s="0" t="n">
        <f aca="false">MOD(I439,2)=0</f>
        <v>1</v>
      </c>
      <c r="W439" s="0" t="n">
        <f aca="false">MOD(J439,2)=0</f>
        <v>0</v>
      </c>
      <c r="X439" s="0" t="n">
        <f aca="false">MOD(K439,2)=0</f>
        <v>0</v>
      </c>
      <c r="Y439" s="0" t="n">
        <f aca="false">MOD(L439,2)=0</f>
        <v>1</v>
      </c>
      <c r="Z439" s="0" t="n">
        <f aca="false">MOD(M439,2)=0</f>
        <v>1</v>
      </c>
      <c r="AA439" s="0" t="n">
        <f aca="false">MOD(N439,2)=0</f>
        <v>0</v>
      </c>
      <c r="AB439" s="0" t="n">
        <f aca="false">MOD(O439,2)=0</f>
        <v>0</v>
      </c>
      <c r="AC439" s="0" t="n">
        <f aca="false">MOD(P439,2)=0</f>
        <v>1</v>
      </c>
      <c r="AD439" s="0" t="n">
        <f aca="false">MOD(Q439,2)=0</f>
        <v>0</v>
      </c>
    </row>
    <row r="440" customFormat="false" ht="12.75" hidden="false" customHeight="false" outlineLevel="0" collapsed="false">
      <c r="A440" s="0" t="n">
        <v>622011270</v>
      </c>
      <c r="D440" s="0" t="str">
        <f aca="false">LEFT(E440,3)</f>
        <v>657</v>
      </c>
      <c r="E440" s="0" t="n">
        <v>657611184</v>
      </c>
      <c r="F440" s="0" t="n">
        <f aca="false">IF(E440=E439,F439+1,1)</f>
        <v>1</v>
      </c>
      <c r="G440" s="0" t="n">
        <f aca="false">IF(E440&lt;&gt;E441,E440,"")</f>
        <v>657611184</v>
      </c>
      <c r="H440" s="0" t="n">
        <f aca="false">IF(G440&lt;&gt;"",F440,"")</f>
        <v>1</v>
      </c>
      <c r="I440" s="0" t="n">
        <f aca="false">VALUE(MID($E440,1,1))</f>
        <v>6</v>
      </c>
      <c r="J440" s="0" t="n">
        <f aca="false">VALUE(MID($E440,2,1))</f>
        <v>5</v>
      </c>
      <c r="K440" s="0" t="n">
        <f aca="false">VALUE(MID($E440,3,1))</f>
        <v>7</v>
      </c>
      <c r="L440" s="0" t="n">
        <f aca="false">VALUE(MID($E440,4,1))</f>
        <v>6</v>
      </c>
      <c r="M440" s="0" t="n">
        <f aca="false">VALUE(MID($E440,5,1))</f>
        <v>1</v>
      </c>
      <c r="N440" s="0" t="n">
        <f aca="false">VALUE(MID($E440,6,1))</f>
        <v>1</v>
      </c>
      <c r="O440" s="0" t="n">
        <f aca="false">VALUE(MID($E440,7,1))</f>
        <v>1</v>
      </c>
      <c r="P440" s="0" t="n">
        <f aca="false">VALUE(MID($E440,8,1))</f>
        <v>8</v>
      </c>
      <c r="Q440" s="0" t="n">
        <f aca="false">VALUE(MID($E440,9,1))</f>
        <v>4</v>
      </c>
      <c r="R440" s="0" t="n">
        <f aca="false">IF(G440&lt;&gt;"",SUMIF(V440:AD440,TRUE(),I440:Q440),"")</f>
        <v>24</v>
      </c>
      <c r="S440" s="0" t="n">
        <f aca="false">IF(G440&lt;&gt;"",COUNTIF(I440:Q440,1),"")</f>
        <v>3</v>
      </c>
      <c r="T440" s="0" t="n">
        <f aca="false">IF(G440&lt;&gt;"",AND(Q440=2,U440=TRUE()),"")</f>
        <v>0</v>
      </c>
      <c r="U440" s="5" t="n">
        <f aca="false">MOD(MEDIAN(I440:Q440),3)=0</f>
        <v>0</v>
      </c>
      <c r="V440" s="0" t="n">
        <f aca="false">MOD(I440,2)=0</f>
        <v>1</v>
      </c>
      <c r="W440" s="0" t="n">
        <f aca="false">MOD(J440,2)=0</f>
        <v>0</v>
      </c>
      <c r="X440" s="0" t="n">
        <f aca="false">MOD(K440,2)=0</f>
        <v>0</v>
      </c>
      <c r="Y440" s="0" t="n">
        <f aca="false">MOD(L440,2)=0</f>
        <v>1</v>
      </c>
      <c r="Z440" s="0" t="n">
        <f aca="false">MOD(M440,2)=0</f>
        <v>0</v>
      </c>
      <c r="AA440" s="0" t="n">
        <f aca="false">MOD(N440,2)=0</f>
        <v>0</v>
      </c>
      <c r="AB440" s="0" t="n">
        <f aca="false">MOD(O440,2)=0</f>
        <v>0</v>
      </c>
      <c r="AC440" s="0" t="n">
        <f aca="false">MOD(P440,2)=0</f>
        <v>1</v>
      </c>
      <c r="AD440" s="0" t="n">
        <f aca="false">MOD(Q440,2)=0</f>
        <v>1</v>
      </c>
    </row>
    <row r="441" customFormat="false" ht="12.75" hidden="false" customHeight="false" outlineLevel="0" collapsed="false">
      <c r="A441" s="0" t="n">
        <v>716778903</v>
      </c>
      <c r="D441" s="0" t="str">
        <f aca="false">LEFT(E441,3)</f>
        <v>658</v>
      </c>
      <c r="E441" s="0" t="n">
        <v>658060352</v>
      </c>
      <c r="F441" s="0" t="n">
        <f aca="false">IF(E441=E440,F440+1,1)</f>
        <v>1</v>
      </c>
      <c r="G441" s="0" t="n">
        <f aca="false">IF(E441&lt;&gt;E442,E441,"")</f>
        <v>658060352</v>
      </c>
      <c r="H441" s="0" t="n">
        <f aca="false">IF(G441&lt;&gt;"",F441,"")</f>
        <v>1</v>
      </c>
      <c r="I441" s="0" t="n">
        <f aca="false">VALUE(MID($E441,1,1))</f>
        <v>6</v>
      </c>
      <c r="J441" s="0" t="n">
        <f aca="false">VALUE(MID($E441,2,1))</f>
        <v>5</v>
      </c>
      <c r="K441" s="0" t="n">
        <f aca="false">VALUE(MID($E441,3,1))</f>
        <v>8</v>
      </c>
      <c r="L441" s="0" t="n">
        <f aca="false">VALUE(MID($E441,4,1))</f>
        <v>0</v>
      </c>
      <c r="M441" s="0" t="n">
        <f aca="false">VALUE(MID($E441,5,1))</f>
        <v>6</v>
      </c>
      <c r="N441" s="0" t="n">
        <f aca="false">VALUE(MID($E441,6,1))</f>
        <v>0</v>
      </c>
      <c r="O441" s="0" t="n">
        <f aca="false">VALUE(MID($E441,7,1))</f>
        <v>3</v>
      </c>
      <c r="P441" s="0" t="n">
        <f aca="false">VALUE(MID($E441,8,1))</f>
        <v>5</v>
      </c>
      <c r="Q441" s="0" t="n">
        <f aca="false">VALUE(MID($E441,9,1))</f>
        <v>2</v>
      </c>
      <c r="R441" s="0" t="n">
        <f aca="false">IF(G441&lt;&gt;"",SUMIF(V441:AD441,TRUE(),I441:Q441),"")</f>
        <v>22</v>
      </c>
      <c r="S441" s="0" t="n">
        <f aca="false">IF(G441&lt;&gt;"",COUNTIF(I441:Q441,1),"")</f>
        <v>0</v>
      </c>
      <c r="T441" s="0" t="n">
        <f aca="false">IF(G441&lt;&gt;"",AND(Q441=2,U441=TRUE()),"")</f>
        <v>0</v>
      </c>
      <c r="U441" s="5" t="n">
        <f aca="false">MOD(MEDIAN(I441:Q441),3)=0</f>
        <v>0</v>
      </c>
      <c r="V441" s="0" t="n">
        <f aca="false">MOD(I441,2)=0</f>
        <v>1</v>
      </c>
      <c r="W441" s="0" t="n">
        <f aca="false">MOD(J441,2)=0</f>
        <v>0</v>
      </c>
      <c r="X441" s="0" t="n">
        <f aca="false">MOD(K441,2)=0</f>
        <v>1</v>
      </c>
      <c r="Y441" s="0" t="n">
        <f aca="false">MOD(L441,2)=0</f>
        <v>1</v>
      </c>
      <c r="Z441" s="0" t="n">
        <f aca="false">MOD(M441,2)=0</f>
        <v>1</v>
      </c>
      <c r="AA441" s="0" t="n">
        <f aca="false">MOD(N441,2)=0</f>
        <v>1</v>
      </c>
      <c r="AB441" s="0" t="n">
        <f aca="false">MOD(O441,2)=0</f>
        <v>0</v>
      </c>
      <c r="AC441" s="0" t="n">
        <f aca="false">MOD(P441,2)=0</f>
        <v>0</v>
      </c>
      <c r="AD441" s="0" t="n">
        <f aca="false">MOD(Q441,2)=0</f>
        <v>1</v>
      </c>
    </row>
    <row r="442" customFormat="false" ht="12.75" hidden="false" customHeight="false" outlineLevel="0" collapsed="false">
      <c r="A442" s="0" t="n">
        <v>511921807</v>
      </c>
      <c r="D442" s="0" t="str">
        <f aca="false">LEFT(E442,3)</f>
        <v>659</v>
      </c>
      <c r="E442" s="0" t="n">
        <v>659392629</v>
      </c>
      <c r="F442" s="0" t="n">
        <f aca="false">IF(E442=E441,F441+1,1)</f>
        <v>1</v>
      </c>
      <c r="G442" s="0" t="n">
        <f aca="false">IF(E442&lt;&gt;E443,E442,"")</f>
        <v>659392629</v>
      </c>
      <c r="H442" s="0" t="n">
        <f aca="false">IF(G442&lt;&gt;"",F442,"")</f>
        <v>1</v>
      </c>
      <c r="I442" s="0" t="n">
        <f aca="false">VALUE(MID($E442,1,1))</f>
        <v>6</v>
      </c>
      <c r="J442" s="0" t="n">
        <f aca="false">VALUE(MID($E442,2,1))</f>
        <v>5</v>
      </c>
      <c r="K442" s="0" t="n">
        <f aca="false">VALUE(MID($E442,3,1))</f>
        <v>9</v>
      </c>
      <c r="L442" s="0" t="n">
        <f aca="false">VALUE(MID($E442,4,1))</f>
        <v>3</v>
      </c>
      <c r="M442" s="0" t="n">
        <f aca="false">VALUE(MID($E442,5,1))</f>
        <v>9</v>
      </c>
      <c r="N442" s="0" t="n">
        <f aca="false">VALUE(MID($E442,6,1))</f>
        <v>2</v>
      </c>
      <c r="O442" s="0" t="n">
        <f aca="false">VALUE(MID($E442,7,1))</f>
        <v>6</v>
      </c>
      <c r="P442" s="0" t="n">
        <f aca="false">VALUE(MID($E442,8,1))</f>
        <v>2</v>
      </c>
      <c r="Q442" s="0" t="n">
        <f aca="false">VALUE(MID($E442,9,1))</f>
        <v>9</v>
      </c>
      <c r="R442" s="0" t="n">
        <f aca="false">IF(G442&lt;&gt;"",SUMIF(V442:AD442,TRUE(),I442:Q442),"")</f>
        <v>16</v>
      </c>
      <c r="S442" s="0" t="n">
        <f aca="false">IF(G442&lt;&gt;"",COUNTIF(I442:Q442,1),"")</f>
        <v>0</v>
      </c>
      <c r="T442" s="0" t="n">
        <f aca="false">IF(G442&lt;&gt;"",AND(Q442=2,U442=TRUE()),"")</f>
        <v>0</v>
      </c>
      <c r="U442" s="5" t="n">
        <f aca="false">MOD(MEDIAN(I442:Q442),3)=0</f>
        <v>1</v>
      </c>
      <c r="V442" s="0" t="n">
        <f aca="false">MOD(I442,2)=0</f>
        <v>1</v>
      </c>
      <c r="W442" s="0" t="n">
        <f aca="false">MOD(J442,2)=0</f>
        <v>0</v>
      </c>
      <c r="X442" s="0" t="n">
        <f aca="false">MOD(K442,2)=0</f>
        <v>0</v>
      </c>
      <c r="Y442" s="0" t="n">
        <f aca="false">MOD(L442,2)=0</f>
        <v>0</v>
      </c>
      <c r="Z442" s="0" t="n">
        <f aca="false">MOD(M442,2)=0</f>
        <v>0</v>
      </c>
      <c r="AA442" s="0" t="n">
        <f aca="false">MOD(N442,2)=0</f>
        <v>1</v>
      </c>
      <c r="AB442" s="0" t="n">
        <f aca="false">MOD(O442,2)=0</f>
        <v>1</v>
      </c>
      <c r="AC442" s="0" t="n">
        <f aca="false">MOD(P442,2)=0</f>
        <v>1</v>
      </c>
      <c r="AD442" s="0" t="n">
        <f aca="false">MOD(Q442,2)=0</f>
        <v>0</v>
      </c>
    </row>
    <row r="443" customFormat="false" ht="12.75" hidden="false" customHeight="false" outlineLevel="0" collapsed="false">
      <c r="A443" s="0" t="n">
        <v>500866442</v>
      </c>
      <c r="D443" s="0" t="str">
        <f aca="false">LEFT(E443,3)</f>
        <v>659</v>
      </c>
      <c r="E443" s="0" t="n">
        <v>659704047</v>
      </c>
      <c r="F443" s="0" t="n">
        <f aca="false">IF(E443=E442,F442+1,1)</f>
        <v>1</v>
      </c>
      <c r="G443" s="0" t="n">
        <f aca="false">IF(E443&lt;&gt;E444,E443,"")</f>
        <v>659704047</v>
      </c>
      <c r="H443" s="0" t="n">
        <f aca="false">IF(G443&lt;&gt;"",F443,"")</f>
        <v>1</v>
      </c>
      <c r="I443" s="0" t="n">
        <f aca="false">VALUE(MID($E443,1,1))</f>
        <v>6</v>
      </c>
      <c r="J443" s="0" t="n">
        <f aca="false">VALUE(MID($E443,2,1))</f>
        <v>5</v>
      </c>
      <c r="K443" s="0" t="n">
        <f aca="false">VALUE(MID($E443,3,1))</f>
        <v>9</v>
      </c>
      <c r="L443" s="0" t="n">
        <f aca="false">VALUE(MID($E443,4,1))</f>
        <v>7</v>
      </c>
      <c r="M443" s="0" t="n">
        <f aca="false">VALUE(MID($E443,5,1))</f>
        <v>0</v>
      </c>
      <c r="N443" s="0" t="n">
        <f aca="false">VALUE(MID($E443,6,1))</f>
        <v>4</v>
      </c>
      <c r="O443" s="0" t="n">
        <f aca="false">VALUE(MID($E443,7,1))</f>
        <v>0</v>
      </c>
      <c r="P443" s="0" t="n">
        <f aca="false">VALUE(MID($E443,8,1))</f>
        <v>4</v>
      </c>
      <c r="Q443" s="0" t="n">
        <f aca="false">VALUE(MID($E443,9,1))</f>
        <v>7</v>
      </c>
      <c r="R443" s="0" t="n">
        <f aca="false">IF(G443&lt;&gt;"",SUMIF(V443:AD443,TRUE(),I443:Q443),"")</f>
        <v>14</v>
      </c>
      <c r="S443" s="0" t="n">
        <f aca="false">IF(G443&lt;&gt;"",COUNTIF(I443:Q443,1),"")</f>
        <v>0</v>
      </c>
      <c r="T443" s="0" t="n">
        <f aca="false">IF(G443&lt;&gt;"",AND(Q443=2,U443=TRUE()),"")</f>
        <v>0</v>
      </c>
      <c r="U443" s="5" t="n">
        <f aca="false">MOD(MEDIAN(I443:Q443),3)=0</f>
        <v>0</v>
      </c>
      <c r="V443" s="0" t="n">
        <f aca="false">MOD(I443,2)=0</f>
        <v>1</v>
      </c>
      <c r="W443" s="0" t="n">
        <f aca="false">MOD(J443,2)=0</f>
        <v>0</v>
      </c>
      <c r="X443" s="0" t="n">
        <f aca="false">MOD(K443,2)=0</f>
        <v>0</v>
      </c>
      <c r="Y443" s="0" t="n">
        <f aca="false">MOD(L443,2)=0</f>
        <v>0</v>
      </c>
      <c r="Z443" s="0" t="n">
        <f aca="false">MOD(M443,2)=0</f>
        <v>1</v>
      </c>
      <c r="AA443" s="0" t="n">
        <f aca="false">MOD(N443,2)=0</f>
        <v>1</v>
      </c>
      <c r="AB443" s="0" t="n">
        <f aca="false">MOD(O443,2)=0</f>
        <v>1</v>
      </c>
      <c r="AC443" s="0" t="n">
        <f aca="false">MOD(P443,2)=0</f>
        <v>1</v>
      </c>
      <c r="AD443" s="0" t="n">
        <f aca="false">MOD(Q443,2)=0</f>
        <v>0</v>
      </c>
    </row>
    <row r="444" customFormat="false" ht="12.75" hidden="false" customHeight="false" outlineLevel="0" collapsed="false">
      <c r="A444" s="0" t="n">
        <v>769984012</v>
      </c>
      <c r="D444" s="0" t="str">
        <f aca="false">LEFT(E444,3)</f>
        <v>660</v>
      </c>
      <c r="E444" s="0" t="n">
        <v>660387313</v>
      </c>
      <c r="F444" s="0" t="n">
        <f aca="false">IF(E444=E443,F443+1,1)</f>
        <v>1</v>
      </c>
      <c r="G444" s="0" t="n">
        <f aca="false">IF(E444&lt;&gt;E445,E444,"")</f>
        <v>660387313</v>
      </c>
      <c r="H444" s="0" t="n">
        <f aca="false">IF(G444&lt;&gt;"",F444,"")</f>
        <v>1</v>
      </c>
      <c r="I444" s="0" t="n">
        <f aca="false">VALUE(MID($E444,1,1))</f>
        <v>6</v>
      </c>
      <c r="J444" s="0" t="n">
        <f aca="false">VALUE(MID($E444,2,1))</f>
        <v>6</v>
      </c>
      <c r="K444" s="0" t="n">
        <f aca="false">VALUE(MID($E444,3,1))</f>
        <v>0</v>
      </c>
      <c r="L444" s="0" t="n">
        <f aca="false">VALUE(MID($E444,4,1))</f>
        <v>3</v>
      </c>
      <c r="M444" s="0" t="n">
        <f aca="false">VALUE(MID($E444,5,1))</f>
        <v>8</v>
      </c>
      <c r="N444" s="0" t="n">
        <f aca="false">VALUE(MID($E444,6,1))</f>
        <v>7</v>
      </c>
      <c r="O444" s="0" t="n">
        <f aca="false">VALUE(MID($E444,7,1))</f>
        <v>3</v>
      </c>
      <c r="P444" s="0" t="n">
        <f aca="false">VALUE(MID($E444,8,1))</f>
        <v>1</v>
      </c>
      <c r="Q444" s="0" t="n">
        <f aca="false">VALUE(MID($E444,9,1))</f>
        <v>3</v>
      </c>
      <c r="R444" s="0" t="n">
        <f aca="false">IF(G444&lt;&gt;"",SUMIF(V444:AD444,TRUE(),I444:Q444),"")</f>
        <v>20</v>
      </c>
      <c r="S444" s="0" t="n">
        <f aca="false">IF(G444&lt;&gt;"",COUNTIF(I444:Q444,1),"")</f>
        <v>1</v>
      </c>
      <c r="T444" s="0" t="n">
        <f aca="false">IF(G444&lt;&gt;"",AND(Q444=2,U444=TRUE()),"")</f>
        <v>0</v>
      </c>
      <c r="U444" s="5" t="n">
        <f aca="false">MOD(MEDIAN(I444:Q444),3)=0</f>
        <v>1</v>
      </c>
      <c r="V444" s="0" t="n">
        <f aca="false">MOD(I444,2)=0</f>
        <v>1</v>
      </c>
      <c r="W444" s="0" t="n">
        <f aca="false">MOD(J444,2)=0</f>
        <v>1</v>
      </c>
      <c r="X444" s="0" t="n">
        <f aca="false">MOD(K444,2)=0</f>
        <v>1</v>
      </c>
      <c r="Y444" s="0" t="n">
        <f aca="false">MOD(L444,2)=0</f>
        <v>0</v>
      </c>
      <c r="Z444" s="0" t="n">
        <f aca="false">MOD(M444,2)=0</f>
        <v>1</v>
      </c>
      <c r="AA444" s="0" t="n">
        <f aca="false">MOD(N444,2)=0</f>
        <v>0</v>
      </c>
      <c r="AB444" s="0" t="n">
        <f aca="false">MOD(O444,2)=0</f>
        <v>0</v>
      </c>
      <c r="AC444" s="0" t="n">
        <f aca="false">MOD(P444,2)=0</f>
        <v>0</v>
      </c>
      <c r="AD444" s="0" t="n">
        <f aca="false">MOD(Q444,2)=0</f>
        <v>0</v>
      </c>
    </row>
    <row r="445" customFormat="false" ht="12.75" hidden="false" customHeight="false" outlineLevel="0" collapsed="false">
      <c r="A445" s="0" t="n">
        <v>795642286</v>
      </c>
      <c r="D445" s="0" t="str">
        <f aca="false">LEFT(E445,3)</f>
        <v>660</v>
      </c>
      <c r="E445" s="0" t="n">
        <v>660405067</v>
      </c>
      <c r="F445" s="0" t="n">
        <f aca="false">IF(E445=E444,F444+1,1)</f>
        <v>1</v>
      </c>
      <c r="G445" s="0" t="n">
        <f aca="false">IF(E445&lt;&gt;E446,E445,"")</f>
        <v>660405067</v>
      </c>
      <c r="H445" s="0" t="n">
        <f aca="false">IF(G445&lt;&gt;"",F445,"")</f>
        <v>1</v>
      </c>
      <c r="I445" s="0" t="n">
        <f aca="false">VALUE(MID($E445,1,1))</f>
        <v>6</v>
      </c>
      <c r="J445" s="0" t="n">
        <f aca="false">VALUE(MID($E445,2,1))</f>
        <v>6</v>
      </c>
      <c r="K445" s="0" t="n">
        <f aca="false">VALUE(MID($E445,3,1))</f>
        <v>0</v>
      </c>
      <c r="L445" s="0" t="n">
        <f aca="false">VALUE(MID($E445,4,1))</f>
        <v>4</v>
      </c>
      <c r="M445" s="0" t="n">
        <f aca="false">VALUE(MID($E445,5,1))</f>
        <v>0</v>
      </c>
      <c r="N445" s="0" t="n">
        <f aca="false">VALUE(MID($E445,6,1))</f>
        <v>5</v>
      </c>
      <c r="O445" s="0" t="n">
        <f aca="false">VALUE(MID($E445,7,1))</f>
        <v>0</v>
      </c>
      <c r="P445" s="0" t="n">
        <f aca="false">VALUE(MID($E445,8,1))</f>
        <v>6</v>
      </c>
      <c r="Q445" s="0" t="n">
        <f aca="false">VALUE(MID($E445,9,1))</f>
        <v>7</v>
      </c>
      <c r="R445" s="0" t="n">
        <f aca="false">IF(G445&lt;&gt;"",SUMIF(V445:AD445,TRUE(),I445:Q445),"")</f>
        <v>22</v>
      </c>
      <c r="S445" s="0" t="n">
        <f aca="false">IF(G445&lt;&gt;"",COUNTIF(I445:Q445,1),"")</f>
        <v>0</v>
      </c>
      <c r="T445" s="0" t="n">
        <f aca="false">IF(G445&lt;&gt;"",AND(Q445=2,U445=TRUE()),"")</f>
        <v>0</v>
      </c>
      <c r="U445" s="5" t="n">
        <f aca="false">MOD(MEDIAN(I445:Q445),3)=0</f>
        <v>0</v>
      </c>
      <c r="V445" s="0" t="n">
        <f aca="false">MOD(I445,2)=0</f>
        <v>1</v>
      </c>
      <c r="W445" s="0" t="n">
        <f aca="false">MOD(J445,2)=0</f>
        <v>1</v>
      </c>
      <c r="X445" s="0" t="n">
        <f aca="false">MOD(K445,2)=0</f>
        <v>1</v>
      </c>
      <c r="Y445" s="0" t="n">
        <f aca="false">MOD(L445,2)=0</f>
        <v>1</v>
      </c>
      <c r="Z445" s="0" t="n">
        <f aca="false">MOD(M445,2)=0</f>
        <v>1</v>
      </c>
      <c r="AA445" s="0" t="n">
        <f aca="false">MOD(N445,2)=0</f>
        <v>0</v>
      </c>
      <c r="AB445" s="0" t="n">
        <f aca="false">MOD(O445,2)=0</f>
        <v>1</v>
      </c>
      <c r="AC445" s="0" t="n">
        <f aca="false">MOD(P445,2)=0</f>
        <v>1</v>
      </c>
      <c r="AD445" s="0" t="n">
        <f aca="false">MOD(Q445,2)=0</f>
        <v>0</v>
      </c>
    </row>
    <row r="446" customFormat="false" ht="12.75" hidden="false" customHeight="false" outlineLevel="0" collapsed="false">
      <c r="A446" s="0" t="n">
        <v>591599905</v>
      </c>
      <c r="D446" s="0" t="str">
        <f aca="false">LEFT(E446,3)</f>
        <v>661</v>
      </c>
      <c r="E446" s="0" t="n">
        <v>661291357</v>
      </c>
      <c r="F446" s="0" t="n">
        <f aca="false">IF(E446=E445,F445+1,1)</f>
        <v>1</v>
      </c>
      <c r="G446" s="0" t="n">
        <f aca="false">IF(E446&lt;&gt;E447,E446,"")</f>
        <v>661291357</v>
      </c>
      <c r="H446" s="0" t="n">
        <f aca="false">IF(G446&lt;&gt;"",F446,"")</f>
        <v>1</v>
      </c>
      <c r="I446" s="0" t="n">
        <f aca="false">VALUE(MID($E446,1,1))</f>
        <v>6</v>
      </c>
      <c r="J446" s="0" t="n">
        <f aca="false">VALUE(MID($E446,2,1))</f>
        <v>6</v>
      </c>
      <c r="K446" s="0" t="n">
        <f aca="false">VALUE(MID($E446,3,1))</f>
        <v>1</v>
      </c>
      <c r="L446" s="0" t="n">
        <f aca="false">VALUE(MID($E446,4,1))</f>
        <v>2</v>
      </c>
      <c r="M446" s="0" t="n">
        <f aca="false">VALUE(MID($E446,5,1))</f>
        <v>9</v>
      </c>
      <c r="N446" s="0" t="n">
        <f aca="false">VALUE(MID($E446,6,1))</f>
        <v>1</v>
      </c>
      <c r="O446" s="0" t="n">
        <f aca="false">VALUE(MID($E446,7,1))</f>
        <v>3</v>
      </c>
      <c r="P446" s="0" t="n">
        <f aca="false">VALUE(MID($E446,8,1))</f>
        <v>5</v>
      </c>
      <c r="Q446" s="0" t="n">
        <f aca="false">VALUE(MID($E446,9,1))</f>
        <v>7</v>
      </c>
      <c r="R446" s="0" t="n">
        <f aca="false">IF(G446&lt;&gt;"",SUMIF(V446:AD446,TRUE(),I446:Q446),"")</f>
        <v>14</v>
      </c>
      <c r="S446" s="0" t="n">
        <f aca="false">IF(G446&lt;&gt;"",COUNTIF(I446:Q446,1),"")</f>
        <v>2</v>
      </c>
      <c r="T446" s="0" t="n">
        <f aca="false">IF(G446&lt;&gt;"",AND(Q446=2,U446=TRUE()),"")</f>
        <v>0</v>
      </c>
      <c r="U446" s="5" t="n">
        <f aca="false">MOD(MEDIAN(I446:Q446),3)=0</f>
        <v>0</v>
      </c>
      <c r="V446" s="0" t="n">
        <f aca="false">MOD(I446,2)=0</f>
        <v>1</v>
      </c>
      <c r="W446" s="0" t="n">
        <f aca="false">MOD(J446,2)=0</f>
        <v>1</v>
      </c>
      <c r="X446" s="0" t="n">
        <f aca="false">MOD(K446,2)=0</f>
        <v>0</v>
      </c>
      <c r="Y446" s="0" t="n">
        <f aca="false">MOD(L446,2)=0</f>
        <v>1</v>
      </c>
      <c r="Z446" s="0" t="n">
        <f aca="false">MOD(M446,2)=0</f>
        <v>0</v>
      </c>
      <c r="AA446" s="0" t="n">
        <f aca="false">MOD(N446,2)=0</f>
        <v>0</v>
      </c>
      <c r="AB446" s="0" t="n">
        <f aca="false">MOD(O446,2)=0</f>
        <v>0</v>
      </c>
      <c r="AC446" s="0" t="n">
        <f aca="false">MOD(P446,2)=0</f>
        <v>0</v>
      </c>
      <c r="AD446" s="0" t="n">
        <f aca="false">MOD(Q446,2)=0</f>
        <v>0</v>
      </c>
    </row>
    <row r="447" customFormat="false" ht="12.75" hidden="false" customHeight="false" outlineLevel="0" collapsed="false">
      <c r="A447" s="0" t="n">
        <v>865715406</v>
      </c>
      <c r="D447" s="0" t="str">
        <f aca="false">LEFT(E447,3)</f>
        <v>661</v>
      </c>
      <c r="E447" s="0" t="n">
        <v>661359740</v>
      </c>
      <c r="F447" s="0" t="n">
        <f aca="false">IF(E447=E446,F446+1,1)</f>
        <v>1</v>
      </c>
      <c r="G447" s="0" t="n">
        <f aca="false">IF(E447&lt;&gt;E448,E447,"")</f>
        <v>661359740</v>
      </c>
      <c r="H447" s="0" t="n">
        <f aca="false">IF(G447&lt;&gt;"",F447,"")</f>
        <v>1</v>
      </c>
      <c r="I447" s="0" t="n">
        <f aca="false">VALUE(MID($E447,1,1))</f>
        <v>6</v>
      </c>
      <c r="J447" s="0" t="n">
        <f aca="false">VALUE(MID($E447,2,1))</f>
        <v>6</v>
      </c>
      <c r="K447" s="0" t="n">
        <f aca="false">VALUE(MID($E447,3,1))</f>
        <v>1</v>
      </c>
      <c r="L447" s="0" t="n">
        <f aca="false">VALUE(MID($E447,4,1))</f>
        <v>3</v>
      </c>
      <c r="M447" s="0" t="n">
        <f aca="false">VALUE(MID($E447,5,1))</f>
        <v>5</v>
      </c>
      <c r="N447" s="0" t="n">
        <f aca="false">VALUE(MID($E447,6,1))</f>
        <v>9</v>
      </c>
      <c r="O447" s="0" t="n">
        <f aca="false">VALUE(MID($E447,7,1))</f>
        <v>7</v>
      </c>
      <c r="P447" s="0" t="n">
        <f aca="false">VALUE(MID($E447,8,1))</f>
        <v>4</v>
      </c>
      <c r="Q447" s="0" t="n">
        <f aca="false">VALUE(MID($E447,9,1))</f>
        <v>0</v>
      </c>
      <c r="R447" s="0" t="n">
        <f aca="false">IF(G447&lt;&gt;"",SUMIF(V447:AD447,TRUE(),I447:Q447),"")</f>
        <v>16</v>
      </c>
      <c r="S447" s="0" t="n">
        <f aca="false">IF(G447&lt;&gt;"",COUNTIF(I447:Q447,1),"")</f>
        <v>1</v>
      </c>
      <c r="T447" s="0" t="n">
        <f aca="false">IF(G447&lt;&gt;"",AND(Q447=2,U447=TRUE()),"")</f>
        <v>0</v>
      </c>
      <c r="U447" s="5" t="n">
        <f aca="false">MOD(MEDIAN(I447:Q447),3)=0</f>
        <v>0</v>
      </c>
      <c r="V447" s="0" t="n">
        <f aca="false">MOD(I447,2)=0</f>
        <v>1</v>
      </c>
      <c r="W447" s="0" t="n">
        <f aca="false">MOD(J447,2)=0</f>
        <v>1</v>
      </c>
      <c r="X447" s="0" t="n">
        <f aca="false">MOD(K447,2)=0</f>
        <v>0</v>
      </c>
      <c r="Y447" s="0" t="n">
        <f aca="false">MOD(L447,2)=0</f>
        <v>0</v>
      </c>
      <c r="Z447" s="0" t="n">
        <f aca="false">MOD(M447,2)=0</f>
        <v>0</v>
      </c>
      <c r="AA447" s="0" t="n">
        <f aca="false">MOD(N447,2)=0</f>
        <v>0</v>
      </c>
      <c r="AB447" s="0" t="n">
        <f aca="false">MOD(O447,2)=0</f>
        <v>0</v>
      </c>
      <c r="AC447" s="0" t="n">
        <f aca="false">MOD(P447,2)=0</f>
        <v>1</v>
      </c>
      <c r="AD447" s="0" t="n">
        <f aca="false">MOD(Q447,2)=0</f>
        <v>1</v>
      </c>
    </row>
    <row r="448" customFormat="false" ht="12.75" hidden="false" customHeight="false" outlineLevel="0" collapsed="false">
      <c r="A448" s="0" t="n">
        <v>787480609</v>
      </c>
      <c r="D448" s="0" t="str">
        <f aca="false">LEFT(E448,3)</f>
        <v>662</v>
      </c>
      <c r="E448" s="0" t="n">
        <v>662019894</v>
      </c>
      <c r="F448" s="0" t="n">
        <f aca="false">IF(E448=E447,F447+1,1)</f>
        <v>1</v>
      </c>
      <c r="G448" s="0" t="n">
        <f aca="false">IF(E448&lt;&gt;E449,E448,"")</f>
        <v>662019894</v>
      </c>
      <c r="H448" s="0" t="n">
        <f aca="false">IF(G448&lt;&gt;"",F448,"")</f>
        <v>1</v>
      </c>
      <c r="I448" s="0" t="n">
        <f aca="false">VALUE(MID($E448,1,1))</f>
        <v>6</v>
      </c>
      <c r="J448" s="0" t="n">
        <f aca="false">VALUE(MID($E448,2,1))</f>
        <v>6</v>
      </c>
      <c r="K448" s="0" t="n">
        <f aca="false">VALUE(MID($E448,3,1))</f>
        <v>2</v>
      </c>
      <c r="L448" s="0" t="n">
        <f aca="false">VALUE(MID($E448,4,1))</f>
        <v>0</v>
      </c>
      <c r="M448" s="0" t="n">
        <f aca="false">VALUE(MID($E448,5,1))</f>
        <v>1</v>
      </c>
      <c r="N448" s="0" t="n">
        <f aca="false">VALUE(MID($E448,6,1))</f>
        <v>9</v>
      </c>
      <c r="O448" s="0" t="n">
        <f aca="false">VALUE(MID($E448,7,1))</f>
        <v>8</v>
      </c>
      <c r="P448" s="0" t="n">
        <f aca="false">VALUE(MID($E448,8,1))</f>
        <v>9</v>
      </c>
      <c r="Q448" s="0" t="n">
        <f aca="false">VALUE(MID($E448,9,1))</f>
        <v>4</v>
      </c>
      <c r="R448" s="0" t="n">
        <f aca="false">IF(G448&lt;&gt;"",SUMIF(V448:AD448,TRUE(),I448:Q448),"")</f>
        <v>26</v>
      </c>
      <c r="S448" s="0" t="n">
        <f aca="false">IF(G448&lt;&gt;"",COUNTIF(I448:Q448,1),"")</f>
        <v>1</v>
      </c>
      <c r="T448" s="0" t="n">
        <f aca="false">IF(G448&lt;&gt;"",AND(Q448=2,U448=TRUE()),"")</f>
        <v>0</v>
      </c>
      <c r="U448" s="5" t="n">
        <f aca="false">MOD(MEDIAN(I448:Q448),3)=0</f>
        <v>1</v>
      </c>
      <c r="V448" s="0" t="n">
        <f aca="false">MOD(I448,2)=0</f>
        <v>1</v>
      </c>
      <c r="W448" s="0" t="n">
        <f aca="false">MOD(J448,2)=0</f>
        <v>1</v>
      </c>
      <c r="X448" s="0" t="n">
        <f aca="false">MOD(K448,2)=0</f>
        <v>1</v>
      </c>
      <c r="Y448" s="0" t="n">
        <f aca="false">MOD(L448,2)=0</f>
        <v>1</v>
      </c>
      <c r="Z448" s="0" t="n">
        <f aca="false">MOD(M448,2)=0</f>
        <v>0</v>
      </c>
      <c r="AA448" s="0" t="n">
        <f aca="false">MOD(N448,2)=0</f>
        <v>0</v>
      </c>
      <c r="AB448" s="0" t="n">
        <f aca="false">MOD(O448,2)=0</f>
        <v>1</v>
      </c>
      <c r="AC448" s="0" t="n">
        <f aca="false">MOD(P448,2)=0</f>
        <v>0</v>
      </c>
      <c r="AD448" s="0" t="n">
        <f aca="false">MOD(Q448,2)=0</f>
        <v>1</v>
      </c>
    </row>
    <row r="449" customFormat="false" ht="12.75" hidden="false" customHeight="false" outlineLevel="0" collapsed="false">
      <c r="A449" s="0" t="n">
        <v>846198236</v>
      </c>
      <c r="D449" s="0" t="str">
        <f aca="false">LEFT(E449,3)</f>
        <v>662</v>
      </c>
      <c r="E449" s="0" t="n">
        <v>662654536</v>
      </c>
      <c r="F449" s="0" t="n">
        <f aca="false">IF(E449=E448,F448+1,1)</f>
        <v>1</v>
      </c>
      <c r="G449" s="0" t="n">
        <f aca="false">IF(E449&lt;&gt;E450,E449,"")</f>
        <v>662654536</v>
      </c>
      <c r="H449" s="0" t="n">
        <f aca="false">IF(G449&lt;&gt;"",F449,"")</f>
        <v>1</v>
      </c>
      <c r="I449" s="0" t="n">
        <f aca="false">VALUE(MID($E449,1,1))</f>
        <v>6</v>
      </c>
      <c r="J449" s="0" t="n">
        <f aca="false">VALUE(MID($E449,2,1))</f>
        <v>6</v>
      </c>
      <c r="K449" s="0" t="n">
        <f aca="false">VALUE(MID($E449,3,1))</f>
        <v>2</v>
      </c>
      <c r="L449" s="0" t="n">
        <f aca="false">VALUE(MID($E449,4,1))</f>
        <v>6</v>
      </c>
      <c r="M449" s="0" t="n">
        <f aca="false">VALUE(MID($E449,5,1))</f>
        <v>5</v>
      </c>
      <c r="N449" s="0" t="n">
        <f aca="false">VALUE(MID($E449,6,1))</f>
        <v>4</v>
      </c>
      <c r="O449" s="0" t="n">
        <f aca="false">VALUE(MID($E449,7,1))</f>
        <v>5</v>
      </c>
      <c r="P449" s="0" t="n">
        <f aca="false">VALUE(MID($E449,8,1))</f>
        <v>3</v>
      </c>
      <c r="Q449" s="0" t="n">
        <f aca="false">VALUE(MID($E449,9,1))</f>
        <v>6</v>
      </c>
      <c r="R449" s="0" t="n">
        <f aca="false">IF(G449&lt;&gt;"",SUMIF(V449:AD449,TRUE(),I449:Q449),"")</f>
        <v>30</v>
      </c>
      <c r="S449" s="0" t="n">
        <f aca="false">IF(G449&lt;&gt;"",COUNTIF(I449:Q449,1),"")</f>
        <v>0</v>
      </c>
      <c r="T449" s="0" t="n">
        <f aca="false">IF(G449&lt;&gt;"",AND(Q449=2,U449=TRUE()),"")</f>
        <v>0</v>
      </c>
      <c r="U449" s="5" t="n">
        <f aca="false">MOD(MEDIAN(I449:Q449),3)=0</f>
        <v>0</v>
      </c>
      <c r="V449" s="0" t="n">
        <f aca="false">MOD(I449,2)=0</f>
        <v>1</v>
      </c>
      <c r="W449" s="0" t="n">
        <f aca="false">MOD(J449,2)=0</f>
        <v>1</v>
      </c>
      <c r="X449" s="0" t="n">
        <f aca="false">MOD(K449,2)=0</f>
        <v>1</v>
      </c>
      <c r="Y449" s="0" t="n">
        <f aca="false">MOD(L449,2)=0</f>
        <v>1</v>
      </c>
      <c r="Z449" s="0" t="n">
        <f aca="false">MOD(M449,2)=0</f>
        <v>0</v>
      </c>
      <c r="AA449" s="0" t="n">
        <f aca="false">MOD(N449,2)=0</f>
        <v>1</v>
      </c>
      <c r="AB449" s="0" t="n">
        <f aca="false">MOD(O449,2)=0</f>
        <v>0</v>
      </c>
      <c r="AC449" s="0" t="n">
        <f aca="false">MOD(P449,2)=0</f>
        <v>0</v>
      </c>
      <c r="AD449" s="0" t="n">
        <f aca="false">MOD(Q449,2)=0</f>
        <v>1</v>
      </c>
    </row>
    <row r="450" customFormat="false" ht="12.75" hidden="false" customHeight="false" outlineLevel="0" collapsed="false">
      <c r="A450" s="0" t="n">
        <v>876513544</v>
      </c>
      <c r="D450" s="0" t="str">
        <f aca="false">LEFT(E450,3)</f>
        <v>662</v>
      </c>
      <c r="E450" s="0" t="n">
        <v>662876405</v>
      </c>
      <c r="F450" s="0" t="n">
        <f aca="false">IF(E450=E449,F449+1,1)</f>
        <v>1</v>
      </c>
      <c r="G450" s="0" t="n">
        <f aca="false">IF(E450&lt;&gt;E451,E450,"")</f>
        <v>662876405</v>
      </c>
      <c r="H450" s="0" t="n">
        <f aca="false">IF(G450&lt;&gt;"",F450,"")</f>
        <v>1</v>
      </c>
      <c r="I450" s="0" t="n">
        <f aca="false">VALUE(MID($E450,1,1))</f>
        <v>6</v>
      </c>
      <c r="J450" s="0" t="n">
        <f aca="false">VALUE(MID($E450,2,1))</f>
        <v>6</v>
      </c>
      <c r="K450" s="0" t="n">
        <f aca="false">VALUE(MID($E450,3,1))</f>
        <v>2</v>
      </c>
      <c r="L450" s="0" t="n">
        <f aca="false">VALUE(MID($E450,4,1))</f>
        <v>8</v>
      </c>
      <c r="M450" s="0" t="n">
        <f aca="false">VALUE(MID($E450,5,1))</f>
        <v>7</v>
      </c>
      <c r="N450" s="0" t="n">
        <f aca="false">VALUE(MID($E450,6,1))</f>
        <v>6</v>
      </c>
      <c r="O450" s="0" t="n">
        <f aca="false">VALUE(MID($E450,7,1))</f>
        <v>4</v>
      </c>
      <c r="P450" s="0" t="n">
        <f aca="false">VALUE(MID($E450,8,1))</f>
        <v>0</v>
      </c>
      <c r="Q450" s="0" t="n">
        <f aca="false">VALUE(MID($E450,9,1))</f>
        <v>5</v>
      </c>
      <c r="R450" s="0" t="n">
        <f aca="false">IF(G450&lt;&gt;"",SUMIF(V450:AD450,TRUE(),I450:Q450),"")</f>
        <v>32</v>
      </c>
      <c r="S450" s="0" t="n">
        <f aca="false">IF(G450&lt;&gt;"",COUNTIF(I450:Q450,1),"")</f>
        <v>0</v>
      </c>
      <c r="T450" s="0" t="n">
        <f aca="false">IF(G450&lt;&gt;"",AND(Q450=2,U450=TRUE()),"")</f>
        <v>0</v>
      </c>
      <c r="U450" s="5" t="n">
        <f aca="false">MOD(MEDIAN(I450:Q450),3)=0</f>
        <v>1</v>
      </c>
      <c r="V450" s="0" t="n">
        <f aca="false">MOD(I450,2)=0</f>
        <v>1</v>
      </c>
      <c r="W450" s="0" t="n">
        <f aca="false">MOD(J450,2)=0</f>
        <v>1</v>
      </c>
      <c r="X450" s="0" t="n">
        <f aca="false">MOD(K450,2)=0</f>
        <v>1</v>
      </c>
      <c r="Y450" s="0" t="n">
        <f aca="false">MOD(L450,2)=0</f>
        <v>1</v>
      </c>
      <c r="Z450" s="0" t="n">
        <f aca="false">MOD(M450,2)=0</f>
        <v>0</v>
      </c>
      <c r="AA450" s="0" t="n">
        <f aca="false">MOD(N450,2)=0</f>
        <v>1</v>
      </c>
      <c r="AB450" s="0" t="n">
        <f aca="false">MOD(O450,2)=0</f>
        <v>1</v>
      </c>
      <c r="AC450" s="0" t="n">
        <f aca="false">MOD(P450,2)=0</f>
        <v>1</v>
      </c>
      <c r="AD450" s="0" t="n">
        <f aca="false">MOD(Q450,2)=0</f>
        <v>0</v>
      </c>
    </row>
    <row r="451" customFormat="false" ht="12.75" hidden="false" customHeight="false" outlineLevel="0" collapsed="false">
      <c r="A451" s="0" t="n">
        <v>648478361</v>
      </c>
      <c r="D451" s="0" t="str">
        <f aca="false">LEFT(E451,3)</f>
        <v>663</v>
      </c>
      <c r="E451" s="0" t="n">
        <v>663834037</v>
      </c>
      <c r="F451" s="0" t="n">
        <f aca="false">IF(E451=E450,F450+1,1)</f>
        <v>1</v>
      </c>
      <c r="G451" s="0" t="n">
        <f aca="false">IF(E451&lt;&gt;E452,E451,"")</f>
        <v>663834037</v>
      </c>
      <c r="H451" s="0" t="n">
        <f aca="false">IF(G451&lt;&gt;"",F451,"")</f>
        <v>1</v>
      </c>
      <c r="I451" s="0" t="n">
        <f aca="false">VALUE(MID($E451,1,1))</f>
        <v>6</v>
      </c>
      <c r="J451" s="0" t="n">
        <f aca="false">VALUE(MID($E451,2,1))</f>
        <v>6</v>
      </c>
      <c r="K451" s="0" t="n">
        <f aca="false">VALUE(MID($E451,3,1))</f>
        <v>3</v>
      </c>
      <c r="L451" s="0" t="n">
        <f aca="false">VALUE(MID($E451,4,1))</f>
        <v>8</v>
      </c>
      <c r="M451" s="0" t="n">
        <f aca="false">VALUE(MID($E451,5,1))</f>
        <v>3</v>
      </c>
      <c r="N451" s="0" t="n">
        <f aca="false">VALUE(MID($E451,6,1))</f>
        <v>4</v>
      </c>
      <c r="O451" s="0" t="n">
        <f aca="false">VALUE(MID($E451,7,1))</f>
        <v>0</v>
      </c>
      <c r="P451" s="0" t="n">
        <f aca="false">VALUE(MID($E451,8,1))</f>
        <v>3</v>
      </c>
      <c r="Q451" s="0" t="n">
        <f aca="false">VALUE(MID($E451,9,1))</f>
        <v>7</v>
      </c>
      <c r="R451" s="0" t="n">
        <f aca="false">IF(G451&lt;&gt;"",SUMIF(V451:AD451,TRUE(),I451:Q451),"")</f>
        <v>24</v>
      </c>
      <c r="S451" s="0" t="n">
        <f aca="false">IF(G451&lt;&gt;"",COUNTIF(I451:Q451,1),"")</f>
        <v>0</v>
      </c>
      <c r="T451" s="0" t="n">
        <f aca="false">IF(G451&lt;&gt;"",AND(Q451=2,U451=TRUE()),"")</f>
        <v>0</v>
      </c>
      <c r="U451" s="5" t="n">
        <f aca="false">MOD(MEDIAN(I451:Q451),3)=0</f>
        <v>0</v>
      </c>
      <c r="V451" s="0" t="n">
        <f aca="false">MOD(I451,2)=0</f>
        <v>1</v>
      </c>
      <c r="W451" s="0" t="n">
        <f aca="false">MOD(J451,2)=0</f>
        <v>1</v>
      </c>
      <c r="X451" s="0" t="n">
        <f aca="false">MOD(K451,2)=0</f>
        <v>0</v>
      </c>
      <c r="Y451" s="0" t="n">
        <f aca="false">MOD(L451,2)=0</f>
        <v>1</v>
      </c>
      <c r="Z451" s="0" t="n">
        <f aca="false">MOD(M451,2)=0</f>
        <v>0</v>
      </c>
      <c r="AA451" s="0" t="n">
        <f aca="false">MOD(N451,2)=0</f>
        <v>1</v>
      </c>
      <c r="AB451" s="0" t="n">
        <f aca="false">MOD(O451,2)=0</f>
        <v>1</v>
      </c>
      <c r="AC451" s="0" t="n">
        <f aca="false">MOD(P451,2)=0</f>
        <v>0</v>
      </c>
      <c r="AD451" s="0" t="n">
        <f aca="false">MOD(Q451,2)=0</f>
        <v>0</v>
      </c>
    </row>
    <row r="452" customFormat="false" ht="12.75" hidden="false" customHeight="false" outlineLevel="0" collapsed="false">
      <c r="A452" s="0" t="n">
        <v>761929149</v>
      </c>
      <c r="D452" s="0" t="str">
        <f aca="false">LEFT(E452,3)</f>
        <v>663</v>
      </c>
      <c r="E452" s="0" t="n">
        <v>663896245</v>
      </c>
      <c r="F452" s="0" t="n">
        <f aca="false">IF(E452=E451,F451+1,1)</f>
        <v>1</v>
      </c>
      <c r="G452" s="0" t="n">
        <f aca="false">IF(E452&lt;&gt;E453,E452,"")</f>
        <v>663896245</v>
      </c>
      <c r="H452" s="0" t="n">
        <f aca="false">IF(G452&lt;&gt;"",F452,"")</f>
        <v>1</v>
      </c>
      <c r="I452" s="0" t="n">
        <f aca="false">VALUE(MID($E452,1,1))</f>
        <v>6</v>
      </c>
      <c r="J452" s="0" t="n">
        <f aca="false">VALUE(MID($E452,2,1))</f>
        <v>6</v>
      </c>
      <c r="K452" s="0" t="n">
        <f aca="false">VALUE(MID($E452,3,1))</f>
        <v>3</v>
      </c>
      <c r="L452" s="0" t="n">
        <f aca="false">VALUE(MID($E452,4,1))</f>
        <v>8</v>
      </c>
      <c r="M452" s="0" t="n">
        <f aca="false">VALUE(MID($E452,5,1))</f>
        <v>9</v>
      </c>
      <c r="N452" s="0" t="n">
        <f aca="false">VALUE(MID($E452,6,1))</f>
        <v>6</v>
      </c>
      <c r="O452" s="0" t="n">
        <f aca="false">VALUE(MID($E452,7,1))</f>
        <v>2</v>
      </c>
      <c r="P452" s="0" t="n">
        <f aca="false">VALUE(MID($E452,8,1))</f>
        <v>4</v>
      </c>
      <c r="Q452" s="0" t="n">
        <f aca="false">VALUE(MID($E452,9,1))</f>
        <v>5</v>
      </c>
      <c r="R452" s="0" t="n">
        <f aca="false">IF(G452&lt;&gt;"",SUMIF(V452:AD452,TRUE(),I452:Q452),"")</f>
        <v>32</v>
      </c>
      <c r="S452" s="0" t="n">
        <f aca="false">IF(G452&lt;&gt;"",COUNTIF(I452:Q452,1),"")</f>
        <v>0</v>
      </c>
      <c r="T452" s="0" t="n">
        <f aca="false">IF(G452&lt;&gt;"",AND(Q452=2,U452=TRUE()),"")</f>
        <v>0</v>
      </c>
      <c r="U452" s="5" t="n">
        <f aca="false">MOD(MEDIAN(I452:Q452),3)=0</f>
        <v>1</v>
      </c>
      <c r="V452" s="0" t="n">
        <f aca="false">MOD(I452,2)=0</f>
        <v>1</v>
      </c>
      <c r="W452" s="0" t="n">
        <f aca="false">MOD(J452,2)=0</f>
        <v>1</v>
      </c>
      <c r="X452" s="0" t="n">
        <f aca="false">MOD(K452,2)=0</f>
        <v>0</v>
      </c>
      <c r="Y452" s="0" t="n">
        <f aca="false">MOD(L452,2)=0</f>
        <v>1</v>
      </c>
      <c r="Z452" s="0" t="n">
        <f aca="false">MOD(M452,2)=0</f>
        <v>0</v>
      </c>
      <c r="AA452" s="0" t="n">
        <f aca="false">MOD(N452,2)=0</f>
        <v>1</v>
      </c>
      <c r="AB452" s="0" t="n">
        <f aca="false">MOD(O452,2)=0</f>
        <v>1</v>
      </c>
      <c r="AC452" s="0" t="n">
        <f aca="false">MOD(P452,2)=0</f>
        <v>1</v>
      </c>
      <c r="AD452" s="0" t="n">
        <f aca="false">MOD(Q452,2)=0</f>
        <v>0</v>
      </c>
    </row>
    <row r="453" customFormat="false" ht="12.75" hidden="false" customHeight="false" outlineLevel="0" collapsed="false">
      <c r="A453" s="0" t="n">
        <v>758936351</v>
      </c>
      <c r="D453" s="0" t="str">
        <f aca="false">LEFT(E453,3)</f>
        <v>664</v>
      </c>
      <c r="E453" s="0" t="n">
        <v>664263727</v>
      </c>
      <c r="F453" s="0" t="n">
        <f aca="false">IF(E453=E452,F452+1,1)</f>
        <v>1</v>
      </c>
      <c r="G453" s="0" t="n">
        <f aca="false">IF(E453&lt;&gt;E454,E453,"")</f>
        <v>664263727</v>
      </c>
      <c r="H453" s="0" t="n">
        <f aca="false">IF(G453&lt;&gt;"",F453,"")</f>
        <v>1</v>
      </c>
      <c r="I453" s="0" t="n">
        <f aca="false">VALUE(MID($E453,1,1))</f>
        <v>6</v>
      </c>
      <c r="J453" s="0" t="n">
        <f aca="false">VALUE(MID($E453,2,1))</f>
        <v>6</v>
      </c>
      <c r="K453" s="0" t="n">
        <f aca="false">VALUE(MID($E453,3,1))</f>
        <v>4</v>
      </c>
      <c r="L453" s="0" t="n">
        <f aca="false">VALUE(MID($E453,4,1))</f>
        <v>2</v>
      </c>
      <c r="M453" s="0" t="n">
        <f aca="false">VALUE(MID($E453,5,1))</f>
        <v>6</v>
      </c>
      <c r="N453" s="0" t="n">
        <f aca="false">VALUE(MID($E453,6,1))</f>
        <v>3</v>
      </c>
      <c r="O453" s="0" t="n">
        <f aca="false">VALUE(MID($E453,7,1))</f>
        <v>7</v>
      </c>
      <c r="P453" s="0" t="n">
        <f aca="false">VALUE(MID($E453,8,1))</f>
        <v>2</v>
      </c>
      <c r="Q453" s="0" t="n">
        <f aca="false">VALUE(MID($E453,9,1))</f>
        <v>7</v>
      </c>
      <c r="R453" s="0" t="n">
        <f aca="false">IF(G453&lt;&gt;"",SUMIF(V453:AD453,TRUE(),I453:Q453),"")</f>
        <v>26</v>
      </c>
      <c r="S453" s="0" t="n">
        <f aca="false">IF(G453&lt;&gt;"",COUNTIF(I453:Q453,1),"")</f>
        <v>0</v>
      </c>
      <c r="T453" s="0" t="n">
        <f aca="false">IF(G453&lt;&gt;"",AND(Q453=2,U453=TRUE()),"")</f>
        <v>0</v>
      </c>
      <c r="U453" s="5" t="n">
        <f aca="false">MOD(MEDIAN(I453:Q453),3)=0</f>
        <v>1</v>
      </c>
      <c r="V453" s="0" t="n">
        <f aca="false">MOD(I453,2)=0</f>
        <v>1</v>
      </c>
      <c r="W453" s="0" t="n">
        <f aca="false">MOD(J453,2)=0</f>
        <v>1</v>
      </c>
      <c r="X453" s="0" t="n">
        <f aca="false">MOD(K453,2)=0</f>
        <v>1</v>
      </c>
      <c r="Y453" s="0" t="n">
        <f aca="false">MOD(L453,2)=0</f>
        <v>1</v>
      </c>
      <c r="Z453" s="0" t="n">
        <f aca="false">MOD(M453,2)=0</f>
        <v>1</v>
      </c>
      <c r="AA453" s="0" t="n">
        <f aca="false">MOD(N453,2)=0</f>
        <v>0</v>
      </c>
      <c r="AB453" s="0" t="n">
        <f aca="false">MOD(O453,2)=0</f>
        <v>0</v>
      </c>
      <c r="AC453" s="0" t="n">
        <f aca="false">MOD(P453,2)=0</f>
        <v>1</v>
      </c>
      <c r="AD453" s="0" t="n">
        <f aca="false">MOD(Q453,2)=0</f>
        <v>0</v>
      </c>
    </row>
    <row r="454" customFormat="false" ht="12.75" hidden="false" customHeight="false" outlineLevel="0" collapsed="false">
      <c r="A454" s="0" t="n">
        <v>821847674</v>
      </c>
      <c r="D454" s="0" t="str">
        <f aca="false">LEFT(E454,3)</f>
        <v>665</v>
      </c>
      <c r="E454" s="0" t="n">
        <v>665204200</v>
      </c>
      <c r="F454" s="0" t="n">
        <f aca="false">IF(E454=E453,F453+1,1)</f>
        <v>1</v>
      </c>
      <c r="G454" s="0" t="n">
        <f aca="false">IF(E454&lt;&gt;E455,E454,"")</f>
        <v>665204200</v>
      </c>
      <c r="H454" s="0" t="n">
        <f aca="false">IF(G454&lt;&gt;"",F454,"")</f>
        <v>1</v>
      </c>
      <c r="I454" s="0" t="n">
        <f aca="false">VALUE(MID($E454,1,1))</f>
        <v>6</v>
      </c>
      <c r="J454" s="0" t="n">
        <f aca="false">VALUE(MID($E454,2,1))</f>
        <v>6</v>
      </c>
      <c r="K454" s="0" t="n">
        <f aca="false">VALUE(MID($E454,3,1))</f>
        <v>5</v>
      </c>
      <c r="L454" s="0" t="n">
        <f aca="false">VALUE(MID($E454,4,1))</f>
        <v>2</v>
      </c>
      <c r="M454" s="0" t="n">
        <f aca="false">VALUE(MID($E454,5,1))</f>
        <v>0</v>
      </c>
      <c r="N454" s="0" t="n">
        <f aca="false">VALUE(MID($E454,6,1))</f>
        <v>4</v>
      </c>
      <c r="O454" s="0" t="n">
        <f aca="false">VALUE(MID($E454,7,1))</f>
        <v>2</v>
      </c>
      <c r="P454" s="0" t="n">
        <f aca="false">VALUE(MID($E454,8,1))</f>
        <v>0</v>
      </c>
      <c r="Q454" s="0" t="n">
        <f aca="false">VALUE(MID($E454,9,1))</f>
        <v>0</v>
      </c>
      <c r="R454" s="0" t="n">
        <f aca="false">IF(G454&lt;&gt;"",SUMIF(V454:AD454,TRUE(),I454:Q454),"")</f>
        <v>20</v>
      </c>
      <c r="S454" s="0" t="n">
        <f aca="false">IF(G454&lt;&gt;"",COUNTIF(I454:Q454,1),"")</f>
        <v>0</v>
      </c>
      <c r="T454" s="0" t="n">
        <f aca="false">IF(G454&lt;&gt;"",AND(Q454=2,U454=TRUE()),"")</f>
        <v>0</v>
      </c>
      <c r="U454" s="5" t="n">
        <f aca="false">MOD(MEDIAN(I454:Q454),3)=0</f>
        <v>0</v>
      </c>
      <c r="V454" s="0" t="n">
        <f aca="false">MOD(I454,2)=0</f>
        <v>1</v>
      </c>
      <c r="W454" s="0" t="n">
        <f aca="false">MOD(J454,2)=0</f>
        <v>1</v>
      </c>
      <c r="X454" s="0" t="n">
        <f aca="false">MOD(K454,2)=0</f>
        <v>0</v>
      </c>
      <c r="Y454" s="0" t="n">
        <f aca="false">MOD(L454,2)=0</f>
        <v>1</v>
      </c>
      <c r="Z454" s="0" t="n">
        <f aca="false">MOD(M454,2)=0</f>
        <v>1</v>
      </c>
      <c r="AA454" s="0" t="n">
        <f aca="false">MOD(N454,2)=0</f>
        <v>1</v>
      </c>
      <c r="AB454" s="0" t="n">
        <f aca="false">MOD(O454,2)=0</f>
        <v>1</v>
      </c>
      <c r="AC454" s="0" t="n">
        <f aca="false">MOD(P454,2)=0</f>
        <v>1</v>
      </c>
      <c r="AD454" s="0" t="n">
        <f aca="false">MOD(Q454,2)=0</f>
        <v>1</v>
      </c>
    </row>
    <row r="455" customFormat="false" ht="12.75" hidden="false" customHeight="false" outlineLevel="0" collapsed="false">
      <c r="A455" s="0" t="n">
        <v>511405916</v>
      </c>
      <c r="D455" s="0" t="str">
        <f aca="false">LEFT(E455,3)</f>
        <v>665</v>
      </c>
      <c r="E455" s="0" t="n">
        <v>665442055</v>
      </c>
      <c r="F455" s="0" t="n">
        <f aca="false">IF(E455=E454,F454+1,1)</f>
        <v>1</v>
      </c>
      <c r="G455" s="0" t="n">
        <f aca="false">IF(E455&lt;&gt;E456,E455,"")</f>
        <v>665442055</v>
      </c>
      <c r="H455" s="0" t="n">
        <f aca="false">IF(G455&lt;&gt;"",F455,"")</f>
        <v>1</v>
      </c>
      <c r="I455" s="0" t="n">
        <f aca="false">VALUE(MID($E455,1,1))</f>
        <v>6</v>
      </c>
      <c r="J455" s="0" t="n">
        <f aca="false">VALUE(MID($E455,2,1))</f>
        <v>6</v>
      </c>
      <c r="K455" s="0" t="n">
        <f aca="false">VALUE(MID($E455,3,1))</f>
        <v>5</v>
      </c>
      <c r="L455" s="0" t="n">
        <f aca="false">VALUE(MID($E455,4,1))</f>
        <v>4</v>
      </c>
      <c r="M455" s="0" t="n">
        <f aca="false">VALUE(MID($E455,5,1))</f>
        <v>4</v>
      </c>
      <c r="N455" s="0" t="n">
        <f aca="false">VALUE(MID($E455,6,1))</f>
        <v>2</v>
      </c>
      <c r="O455" s="0" t="n">
        <f aca="false">VALUE(MID($E455,7,1))</f>
        <v>0</v>
      </c>
      <c r="P455" s="0" t="n">
        <f aca="false">VALUE(MID($E455,8,1))</f>
        <v>5</v>
      </c>
      <c r="Q455" s="0" t="n">
        <f aca="false">VALUE(MID($E455,9,1))</f>
        <v>5</v>
      </c>
      <c r="R455" s="0" t="n">
        <f aca="false">IF(G455&lt;&gt;"",SUMIF(V455:AD455,TRUE(),I455:Q455),"")</f>
        <v>22</v>
      </c>
      <c r="S455" s="0" t="n">
        <f aca="false">IF(G455&lt;&gt;"",COUNTIF(I455:Q455,1),"")</f>
        <v>0</v>
      </c>
      <c r="T455" s="0" t="n">
        <f aca="false">IF(G455&lt;&gt;"",AND(Q455=2,U455=TRUE()),"")</f>
        <v>0</v>
      </c>
      <c r="U455" s="5" t="n">
        <f aca="false">MOD(MEDIAN(I455:Q455),3)=0</f>
        <v>0</v>
      </c>
      <c r="V455" s="0" t="n">
        <f aca="false">MOD(I455,2)=0</f>
        <v>1</v>
      </c>
      <c r="W455" s="0" t="n">
        <f aca="false">MOD(J455,2)=0</f>
        <v>1</v>
      </c>
      <c r="X455" s="0" t="n">
        <f aca="false">MOD(K455,2)=0</f>
        <v>0</v>
      </c>
      <c r="Y455" s="0" t="n">
        <f aca="false">MOD(L455,2)=0</f>
        <v>1</v>
      </c>
      <c r="Z455" s="0" t="n">
        <f aca="false">MOD(M455,2)=0</f>
        <v>1</v>
      </c>
      <c r="AA455" s="0" t="n">
        <f aca="false">MOD(N455,2)=0</f>
        <v>1</v>
      </c>
      <c r="AB455" s="0" t="n">
        <f aca="false">MOD(O455,2)=0</f>
        <v>1</v>
      </c>
      <c r="AC455" s="0" t="n">
        <f aca="false">MOD(P455,2)=0</f>
        <v>0</v>
      </c>
      <c r="AD455" s="0" t="n">
        <f aca="false">MOD(Q455,2)=0</f>
        <v>0</v>
      </c>
    </row>
    <row r="456" customFormat="false" ht="12.75" hidden="false" customHeight="false" outlineLevel="0" collapsed="false">
      <c r="A456" s="0" t="n">
        <v>716941863</v>
      </c>
      <c r="D456" s="0" t="str">
        <f aca="false">LEFT(E456,3)</f>
        <v>665</v>
      </c>
      <c r="E456" s="0" t="n">
        <v>665519967</v>
      </c>
      <c r="F456" s="0" t="n">
        <f aca="false">IF(E456=E455,F455+1,1)</f>
        <v>1</v>
      </c>
      <c r="G456" s="0" t="n">
        <f aca="false">IF(E456&lt;&gt;E457,E456,"")</f>
        <v>665519967</v>
      </c>
      <c r="H456" s="0" t="n">
        <f aca="false">IF(G456&lt;&gt;"",F456,"")</f>
        <v>1</v>
      </c>
      <c r="I456" s="0" t="n">
        <f aca="false">VALUE(MID($E456,1,1))</f>
        <v>6</v>
      </c>
      <c r="J456" s="0" t="n">
        <f aca="false">VALUE(MID($E456,2,1))</f>
        <v>6</v>
      </c>
      <c r="K456" s="0" t="n">
        <f aca="false">VALUE(MID($E456,3,1))</f>
        <v>5</v>
      </c>
      <c r="L456" s="0" t="n">
        <f aca="false">VALUE(MID($E456,4,1))</f>
        <v>5</v>
      </c>
      <c r="M456" s="0" t="n">
        <f aca="false">VALUE(MID($E456,5,1))</f>
        <v>1</v>
      </c>
      <c r="N456" s="0" t="n">
        <f aca="false">VALUE(MID($E456,6,1))</f>
        <v>9</v>
      </c>
      <c r="O456" s="0" t="n">
        <f aca="false">VALUE(MID($E456,7,1))</f>
        <v>9</v>
      </c>
      <c r="P456" s="0" t="n">
        <f aca="false">VALUE(MID($E456,8,1))</f>
        <v>6</v>
      </c>
      <c r="Q456" s="0" t="n">
        <f aca="false">VALUE(MID($E456,9,1))</f>
        <v>7</v>
      </c>
      <c r="R456" s="0" t="n">
        <f aca="false">IF(G456&lt;&gt;"",SUMIF(V456:AD456,TRUE(),I456:Q456),"")</f>
        <v>18</v>
      </c>
      <c r="S456" s="0" t="n">
        <f aca="false">IF(G456&lt;&gt;"",COUNTIF(I456:Q456,1),"")</f>
        <v>1</v>
      </c>
      <c r="T456" s="0" t="n">
        <f aca="false">IF(G456&lt;&gt;"",AND(Q456=2,U456=TRUE()),"")</f>
        <v>0</v>
      </c>
      <c r="U456" s="5" t="n">
        <f aca="false">MOD(MEDIAN(I456:Q456),3)=0</f>
        <v>1</v>
      </c>
      <c r="V456" s="0" t="n">
        <f aca="false">MOD(I456,2)=0</f>
        <v>1</v>
      </c>
      <c r="W456" s="0" t="n">
        <f aca="false">MOD(J456,2)=0</f>
        <v>1</v>
      </c>
      <c r="X456" s="0" t="n">
        <f aca="false">MOD(K456,2)=0</f>
        <v>0</v>
      </c>
      <c r="Y456" s="0" t="n">
        <f aca="false">MOD(L456,2)=0</f>
        <v>0</v>
      </c>
      <c r="Z456" s="0" t="n">
        <f aca="false">MOD(M456,2)=0</f>
        <v>0</v>
      </c>
      <c r="AA456" s="0" t="n">
        <f aca="false">MOD(N456,2)=0</f>
        <v>0</v>
      </c>
      <c r="AB456" s="0" t="n">
        <f aca="false">MOD(O456,2)=0</f>
        <v>0</v>
      </c>
      <c r="AC456" s="0" t="n">
        <f aca="false">MOD(P456,2)=0</f>
        <v>1</v>
      </c>
      <c r="AD456" s="0" t="n">
        <f aca="false">MOD(Q456,2)=0</f>
        <v>0</v>
      </c>
    </row>
    <row r="457" customFormat="false" ht="12.75" hidden="false" customHeight="false" outlineLevel="0" collapsed="false">
      <c r="A457" s="0" t="n">
        <v>615128833</v>
      </c>
      <c r="D457" s="0" t="str">
        <f aca="false">LEFT(E457,3)</f>
        <v>665</v>
      </c>
      <c r="E457" s="0" t="n">
        <v>665722787</v>
      </c>
      <c r="F457" s="0" t="n">
        <f aca="false">IF(E457=E456,F456+1,1)</f>
        <v>1</v>
      </c>
      <c r="G457" s="0" t="n">
        <f aca="false">IF(E457&lt;&gt;E458,E457,"")</f>
        <v>665722787</v>
      </c>
      <c r="H457" s="0" t="n">
        <f aca="false">IF(G457&lt;&gt;"",F457,"")</f>
        <v>1</v>
      </c>
      <c r="I457" s="0" t="n">
        <f aca="false">VALUE(MID($E457,1,1))</f>
        <v>6</v>
      </c>
      <c r="J457" s="0" t="n">
        <f aca="false">VALUE(MID($E457,2,1))</f>
        <v>6</v>
      </c>
      <c r="K457" s="0" t="n">
        <f aca="false">VALUE(MID($E457,3,1))</f>
        <v>5</v>
      </c>
      <c r="L457" s="0" t="n">
        <f aca="false">VALUE(MID($E457,4,1))</f>
        <v>7</v>
      </c>
      <c r="M457" s="0" t="n">
        <f aca="false">VALUE(MID($E457,5,1))</f>
        <v>2</v>
      </c>
      <c r="N457" s="0" t="n">
        <f aca="false">VALUE(MID($E457,6,1))</f>
        <v>2</v>
      </c>
      <c r="O457" s="0" t="n">
        <f aca="false">VALUE(MID($E457,7,1))</f>
        <v>7</v>
      </c>
      <c r="P457" s="0" t="n">
        <f aca="false">VALUE(MID($E457,8,1))</f>
        <v>8</v>
      </c>
      <c r="Q457" s="0" t="n">
        <f aca="false">VALUE(MID($E457,9,1))</f>
        <v>7</v>
      </c>
      <c r="R457" s="0" t="n">
        <f aca="false">IF(G457&lt;&gt;"",SUMIF(V457:AD457,TRUE(),I457:Q457),"")</f>
        <v>24</v>
      </c>
      <c r="S457" s="0" t="n">
        <f aca="false">IF(G457&lt;&gt;"",COUNTIF(I457:Q457,1),"")</f>
        <v>0</v>
      </c>
      <c r="T457" s="0" t="n">
        <f aca="false">IF(G457&lt;&gt;"",AND(Q457=2,U457=TRUE()),"")</f>
        <v>0</v>
      </c>
      <c r="U457" s="5" t="n">
        <f aca="false">MOD(MEDIAN(I457:Q457),3)=0</f>
        <v>1</v>
      </c>
      <c r="V457" s="0" t="n">
        <f aca="false">MOD(I457,2)=0</f>
        <v>1</v>
      </c>
      <c r="W457" s="0" t="n">
        <f aca="false">MOD(J457,2)=0</f>
        <v>1</v>
      </c>
      <c r="X457" s="0" t="n">
        <f aca="false">MOD(K457,2)=0</f>
        <v>0</v>
      </c>
      <c r="Y457" s="0" t="n">
        <f aca="false">MOD(L457,2)=0</f>
        <v>0</v>
      </c>
      <c r="Z457" s="0" t="n">
        <f aca="false">MOD(M457,2)=0</f>
        <v>1</v>
      </c>
      <c r="AA457" s="0" t="n">
        <f aca="false">MOD(N457,2)=0</f>
        <v>1</v>
      </c>
      <c r="AB457" s="0" t="n">
        <f aca="false">MOD(O457,2)=0</f>
        <v>0</v>
      </c>
      <c r="AC457" s="0" t="n">
        <f aca="false">MOD(P457,2)=0</f>
        <v>1</v>
      </c>
      <c r="AD457" s="0" t="n">
        <f aca="false">MOD(Q457,2)=0</f>
        <v>0</v>
      </c>
    </row>
    <row r="458" customFormat="false" ht="12.75" hidden="false" customHeight="false" outlineLevel="0" collapsed="false">
      <c r="A458" s="0" t="n">
        <v>596532851</v>
      </c>
      <c r="D458" s="0" t="str">
        <f aca="false">LEFT(E458,3)</f>
        <v>666</v>
      </c>
      <c r="E458" s="0" t="n">
        <v>666277489</v>
      </c>
      <c r="F458" s="0" t="n">
        <f aca="false">IF(E458=E457,F457+1,1)</f>
        <v>1</v>
      </c>
      <c r="G458" s="0" t="n">
        <f aca="false">IF(E458&lt;&gt;E459,E458,"")</f>
        <v>666277489</v>
      </c>
      <c r="H458" s="0" t="n">
        <f aca="false">IF(G458&lt;&gt;"",F458,"")</f>
        <v>1</v>
      </c>
      <c r="I458" s="0" t="n">
        <f aca="false">VALUE(MID($E458,1,1))</f>
        <v>6</v>
      </c>
      <c r="J458" s="0" t="n">
        <f aca="false">VALUE(MID($E458,2,1))</f>
        <v>6</v>
      </c>
      <c r="K458" s="0" t="n">
        <f aca="false">VALUE(MID($E458,3,1))</f>
        <v>6</v>
      </c>
      <c r="L458" s="0" t="n">
        <f aca="false">VALUE(MID($E458,4,1))</f>
        <v>2</v>
      </c>
      <c r="M458" s="0" t="n">
        <f aca="false">VALUE(MID($E458,5,1))</f>
        <v>7</v>
      </c>
      <c r="N458" s="0" t="n">
        <f aca="false">VALUE(MID($E458,6,1))</f>
        <v>7</v>
      </c>
      <c r="O458" s="0" t="n">
        <f aca="false">VALUE(MID($E458,7,1))</f>
        <v>4</v>
      </c>
      <c r="P458" s="0" t="n">
        <f aca="false">VALUE(MID($E458,8,1))</f>
        <v>8</v>
      </c>
      <c r="Q458" s="0" t="n">
        <f aca="false">VALUE(MID($E458,9,1))</f>
        <v>9</v>
      </c>
      <c r="R458" s="0" t="n">
        <f aca="false">IF(G458&lt;&gt;"",SUMIF(V458:AD458,TRUE(),I458:Q458),"")</f>
        <v>32</v>
      </c>
      <c r="S458" s="0" t="n">
        <f aca="false">IF(G458&lt;&gt;"",COUNTIF(I458:Q458,1),"")</f>
        <v>0</v>
      </c>
      <c r="T458" s="0" t="n">
        <f aca="false">IF(G458&lt;&gt;"",AND(Q458=2,U458=TRUE()),"")</f>
        <v>0</v>
      </c>
      <c r="U458" s="5" t="n">
        <f aca="false">MOD(MEDIAN(I458:Q458),3)=0</f>
        <v>1</v>
      </c>
      <c r="V458" s="0" t="n">
        <f aca="false">MOD(I458,2)=0</f>
        <v>1</v>
      </c>
      <c r="W458" s="0" t="n">
        <f aca="false">MOD(J458,2)=0</f>
        <v>1</v>
      </c>
      <c r="X458" s="0" t="n">
        <f aca="false">MOD(K458,2)=0</f>
        <v>1</v>
      </c>
      <c r="Y458" s="0" t="n">
        <f aca="false">MOD(L458,2)=0</f>
        <v>1</v>
      </c>
      <c r="Z458" s="0" t="n">
        <f aca="false">MOD(M458,2)=0</f>
        <v>0</v>
      </c>
      <c r="AA458" s="0" t="n">
        <f aca="false">MOD(N458,2)=0</f>
        <v>0</v>
      </c>
      <c r="AB458" s="0" t="n">
        <f aca="false">MOD(O458,2)=0</f>
        <v>1</v>
      </c>
      <c r="AC458" s="0" t="n">
        <f aca="false">MOD(P458,2)=0</f>
        <v>1</v>
      </c>
      <c r="AD458" s="0" t="n">
        <f aca="false">MOD(Q458,2)=0</f>
        <v>0</v>
      </c>
    </row>
    <row r="459" customFormat="false" ht="12.75" hidden="false" customHeight="false" outlineLevel="0" collapsed="false">
      <c r="A459" s="0" t="n">
        <v>899694815</v>
      </c>
      <c r="D459" s="0" t="str">
        <f aca="false">LEFT(E459,3)</f>
        <v>666</v>
      </c>
      <c r="E459" s="0" t="n">
        <v>666661961</v>
      </c>
      <c r="F459" s="0" t="n">
        <f aca="false">IF(E459=E458,F458+1,1)</f>
        <v>1</v>
      </c>
      <c r="G459" s="0" t="n">
        <f aca="false">IF(E459&lt;&gt;E460,E459,"")</f>
        <v>666661961</v>
      </c>
      <c r="H459" s="0" t="n">
        <f aca="false">IF(G459&lt;&gt;"",F459,"")</f>
        <v>1</v>
      </c>
      <c r="I459" s="0" t="n">
        <f aca="false">VALUE(MID($E459,1,1))</f>
        <v>6</v>
      </c>
      <c r="J459" s="0" t="n">
        <f aca="false">VALUE(MID($E459,2,1))</f>
        <v>6</v>
      </c>
      <c r="K459" s="0" t="n">
        <f aca="false">VALUE(MID($E459,3,1))</f>
        <v>6</v>
      </c>
      <c r="L459" s="0" t="n">
        <f aca="false">VALUE(MID($E459,4,1))</f>
        <v>6</v>
      </c>
      <c r="M459" s="0" t="n">
        <f aca="false">VALUE(MID($E459,5,1))</f>
        <v>6</v>
      </c>
      <c r="N459" s="0" t="n">
        <f aca="false">VALUE(MID($E459,6,1))</f>
        <v>1</v>
      </c>
      <c r="O459" s="0" t="n">
        <f aca="false">VALUE(MID($E459,7,1))</f>
        <v>9</v>
      </c>
      <c r="P459" s="0" t="n">
        <f aca="false">VALUE(MID($E459,8,1))</f>
        <v>6</v>
      </c>
      <c r="Q459" s="0" t="n">
        <f aca="false">VALUE(MID($E459,9,1))</f>
        <v>1</v>
      </c>
      <c r="R459" s="0" t="n">
        <f aca="false">IF(G459&lt;&gt;"",SUMIF(V459:AD459,TRUE(),I459:Q459),"")</f>
        <v>36</v>
      </c>
      <c r="S459" s="0" t="n">
        <f aca="false">IF(G459&lt;&gt;"",COUNTIF(I459:Q459,1),"")</f>
        <v>2</v>
      </c>
      <c r="T459" s="0" t="n">
        <f aca="false">IF(G459&lt;&gt;"",AND(Q459=2,U459=TRUE()),"")</f>
        <v>0</v>
      </c>
      <c r="U459" s="5" t="n">
        <f aca="false">MOD(MEDIAN(I459:Q459),3)=0</f>
        <v>1</v>
      </c>
      <c r="V459" s="0" t="n">
        <f aca="false">MOD(I459,2)=0</f>
        <v>1</v>
      </c>
      <c r="W459" s="0" t="n">
        <f aca="false">MOD(J459,2)=0</f>
        <v>1</v>
      </c>
      <c r="X459" s="0" t="n">
        <f aca="false">MOD(K459,2)=0</f>
        <v>1</v>
      </c>
      <c r="Y459" s="0" t="n">
        <f aca="false">MOD(L459,2)=0</f>
        <v>1</v>
      </c>
      <c r="Z459" s="0" t="n">
        <f aca="false">MOD(M459,2)=0</f>
        <v>1</v>
      </c>
      <c r="AA459" s="0" t="n">
        <f aca="false">MOD(N459,2)=0</f>
        <v>0</v>
      </c>
      <c r="AB459" s="0" t="n">
        <f aca="false">MOD(O459,2)=0</f>
        <v>0</v>
      </c>
      <c r="AC459" s="0" t="n">
        <f aca="false">MOD(P459,2)=0</f>
        <v>1</v>
      </c>
      <c r="AD459" s="0" t="n">
        <f aca="false">MOD(Q459,2)=0</f>
        <v>0</v>
      </c>
    </row>
    <row r="460" customFormat="false" ht="12.75" hidden="false" customHeight="false" outlineLevel="0" collapsed="false">
      <c r="A460" s="0" t="n">
        <v>592870927</v>
      </c>
      <c r="D460" s="0" t="str">
        <f aca="false">LEFT(E460,3)</f>
        <v>667</v>
      </c>
      <c r="E460" s="0" t="n">
        <v>667369445</v>
      </c>
      <c r="F460" s="0" t="n">
        <f aca="false">IF(E460=E459,F459+1,1)</f>
        <v>1</v>
      </c>
      <c r="G460" s="0" t="n">
        <f aca="false">IF(E460&lt;&gt;E461,E460,"")</f>
        <v>667369445</v>
      </c>
      <c r="H460" s="0" t="n">
        <f aca="false">IF(G460&lt;&gt;"",F460,"")</f>
        <v>1</v>
      </c>
      <c r="I460" s="0" t="n">
        <f aca="false">VALUE(MID($E460,1,1))</f>
        <v>6</v>
      </c>
      <c r="J460" s="0" t="n">
        <f aca="false">VALUE(MID($E460,2,1))</f>
        <v>6</v>
      </c>
      <c r="K460" s="0" t="n">
        <f aca="false">VALUE(MID($E460,3,1))</f>
        <v>7</v>
      </c>
      <c r="L460" s="0" t="n">
        <f aca="false">VALUE(MID($E460,4,1))</f>
        <v>3</v>
      </c>
      <c r="M460" s="0" t="n">
        <f aca="false">VALUE(MID($E460,5,1))</f>
        <v>6</v>
      </c>
      <c r="N460" s="0" t="n">
        <f aca="false">VALUE(MID($E460,6,1))</f>
        <v>9</v>
      </c>
      <c r="O460" s="0" t="n">
        <f aca="false">VALUE(MID($E460,7,1))</f>
        <v>4</v>
      </c>
      <c r="P460" s="0" t="n">
        <f aca="false">VALUE(MID($E460,8,1))</f>
        <v>4</v>
      </c>
      <c r="Q460" s="0" t="n">
        <f aca="false">VALUE(MID($E460,9,1))</f>
        <v>5</v>
      </c>
      <c r="R460" s="0" t="n">
        <f aca="false">IF(G460&lt;&gt;"",SUMIF(V460:AD460,TRUE(),I460:Q460),"")</f>
        <v>26</v>
      </c>
      <c r="S460" s="0" t="n">
        <f aca="false">IF(G460&lt;&gt;"",COUNTIF(I460:Q460,1),"")</f>
        <v>0</v>
      </c>
      <c r="T460" s="0" t="n">
        <f aca="false">IF(G460&lt;&gt;"",AND(Q460=2,U460=TRUE()),"")</f>
        <v>0</v>
      </c>
      <c r="U460" s="5" t="n">
        <f aca="false">MOD(MEDIAN(I460:Q460),3)=0</f>
        <v>1</v>
      </c>
      <c r="V460" s="0" t="n">
        <f aca="false">MOD(I460,2)=0</f>
        <v>1</v>
      </c>
      <c r="W460" s="0" t="n">
        <f aca="false">MOD(J460,2)=0</f>
        <v>1</v>
      </c>
      <c r="X460" s="0" t="n">
        <f aca="false">MOD(K460,2)=0</f>
        <v>0</v>
      </c>
      <c r="Y460" s="0" t="n">
        <f aca="false">MOD(L460,2)=0</f>
        <v>0</v>
      </c>
      <c r="Z460" s="0" t="n">
        <f aca="false">MOD(M460,2)=0</f>
        <v>1</v>
      </c>
      <c r="AA460" s="0" t="n">
        <f aca="false">MOD(N460,2)=0</f>
        <v>0</v>
      </c>
      <c r="AB460" s="0" t="n">
        <f aca="false">MOD(O460,2)=0</f>
        <v>1</v>
      </c>
      <c r="AC460" s="0" t="n">
        <f aca="false">MOD(P460,2)=0</f>
        <v>1</v>
      </c>
      <c r="AD460" s="0" t="n">
        <f aca="false">MOD(Q460,2)=0</f>
        <v>0</v>
      </c>
    </row>
    <row r="461" customFormat="false" ht="12.75" hidden="false" customHeight="false" outlineLevel="0" collapsed="false">
      <c r="A461" s="0" t="n">
        <v>816755625</v>
      </c>
      <c r="D461" s="0" t="str">
        <f aca="false">LEFT(E461,3)</f>
        <v>667</v>
      </c>
      <c r="E461" s="0" t="n">
        <v>667402647</v>
      </c>
      <c r="F461" s="0" t="n">
        <f aca="false">IF(E461=E460,F460+1,1)</f>
        <v>1</v>
      </c>
      <c r="G461" s="0" t="n">
        <f aca="false">IF(E461&lt;&gt;E462,E461,"")</f>
        <v>667402647</v>
      </c>
      <c r="H461" s="0" t="n">
        <f aca="false">IF(G461&lt;&gt;"",F461,"")</f>
        <v>1</v>
      </c>
      <c r="I461" s="0" t="n">
        <f aca="false">VALUE(MID($E461,1,1))</f>
        <v>6</v>
      </c>
      <c r="J461" s="0" t="n">
        <f aca="false">VALUE(MID($E461,2,1))</f>
        <v>6</v>
      </c>
      <c r="K461" s="0" t="n">
        <f aca="false">VALUE(MID($E461,3,1))</f>
        <v>7</v>
      </c>
      <c r="L461" s="0" t="n">
        <f aca="false">VALUE(MID($E461,4,1))</f>
        <v>4</v>
      </c>
      <c r="M461" s="0" t="n">
        <f aca="false">VALUE(MID($E461,5,1))</f>
        <v>0</v>
      </c>
      <c r="N461" s="0" t="n">
        <f aca="false">VALUE(MID($E461,6,1))</f>
        <v>2</v>
      </c>
      <c r="O461" s="0" t="n">
        <f aca="false">VALUE(MID($E461,7,1))</f>
        <v>6</v>
      </c>
      <c r="P461" s="0" t="n">
        <f aca="false">VALUE(MID($E461,8,1))</f>
        <v>4</v>
      </c>
      <c r="Q461" s="0" t="n">
        <f aca="false">VALUE(MID($E461,9,1))</f>
        <v>7</v>
      </c>
      <c r="R461" s="0" t="n">
        <f aca="false">IF(G461&lt;&gt;"",SUMIF(V461:AD461,TRUE(),I461:Q461),"")</f>
        <v>28</v>
      </c>
      <c r="S461" s="0" t="n">
        <f aca="false">IF(G461&lt;&gt;"",COUNTIF(I461:Q461,1),"")</f>
        <v>0</v>
      </c>
      <c r="T461" s="0" t="n">
        <f aca="false">IF(G461&lt;&gt;"",AND(Q461=2,U461=TRUE()),"")</f>
        <v>0</v>
      </c>
      <c r="U461" s="5" t="n">
        <f aca="false">MOD(MEDIAN(I461:Q461),3)=0</f>
        <v>1</v>
      </c>
      <c r="V461" s="0" t="n">
        <f aca="false">MOD(I461,2)=0</f>
        <v>1</v>
      </c>
      <c r="W461" s="0" t="n">
        <f aca="false">MOD(J461,2)=0</f>
        <v>1</v>
      </c>
      <c r="X461" s="0" t="n">
        <f aca="false">MOD(K461,2)=0</f>
        <v>0</v>
      </c>
      <c r="Y461" s="0" t="n">
        <f aca="false">MOD(L461,2)=0</f>
        <v>1</v>
      </c>
      <c r="Z461" s="0" t="n">
        <f aca="false">MOD(M461,2)=0</f>
        <v>1</v>
      </c>
      <c r="AA461" s="0" t="n">
        <f aca="false">MOD(N461,2)=0</f>
        <v>1</v>
      </c>
      <c r="AB461" s="0" t="n">
        <f aca="false">MOD(O461,2)=0</f>
        <v>1</v>
      </c>
      <c r="AC461" s="0" t="n">
        <f aca="false">MOD(P461,2)=0</f>
        <v>1</v>
      </c>
      <c r="AD461" s="0" t="n">
        <f aca="false">MOD(Q461,2)=0</f>
        <v>0</v>
      </c>
    </row>
    <row r="462" customFormat="false" ht="12.75" hidden="false" customHeight="false" outlineLevel="0" collapsed="false">
      <c r="A462" s="0" t="n">
        <v>712199774</v>
      </c>
      <c r="D462" s="0" t="str">
        <f aca="false">LEFT(E462,3)</f>
        <v>667</v>
      </c>
      <c r="E462" s="0" t="n">
        <v>667934458</v>
      </c>
      <c r="F462" s="0" t="n">
        <f aca="false">IF(E462=E461,F461+1,1)</f>
        <v>1</v>
      </c>
      <c r="G462" s="0" t="n">
        <f aca="false">IF(E462&lt;&gt;E463,E462,"")</f>
        <v>667934458</v>
      </c>
      <c r="H462" s="0" t="n">
        <f aca="false">IF(G462&lt;&gt;"",F462,"")</f>
        <v>1</v>
      </c>
      <c r="I462" s="0" t="n">
        <f aca="false">VALUE(MID($E462,1,1))</f>
        <v>6</v>
      </c>
      <c r="J462" s="0" t="n">
        <f aca="false">VALUE(MID($E462,2,1))</f>
        <v>6</v>
      </c>
      <c r="K462" s="0" t="n">
        <f aca="false">VALUE(MID($E462,3,1))</f>
        <v>7</v>
      </c>
      <c r="L462" s="0" t="n">
        <f aca="false">VALUE(MID($E462,4,1))</f>
        <v>9</v>
      </c>
      <c r="M462" s="0" t="n">
        <f aca="false">VALUE(MID($E462,5,1))</f>
        <v>3</v>
      </c>
      <c r="N462" s="0" t="n">
        <f aca="false">VALUE(MID($E462,6,1))</f>
        <v>4</v>
      </c>
      <c r="O462" s="0" t="n">
        <f aca="false">VALUE(MID($E462,7,1))</f>
        <v>4</v>
      </c>
      <c r="P462" s="0" t="n">
        <f aca="false">VALUE(MID($E462,8,1))</f>
        <v>5</v>
      </c>
      <c r="Q462" s="0" t="n">
        <f aca="false">VALUE(MID($E462,9,1))</f>
        <v>8</v>
      </c>
      <c r="R462" s="0" t="n">
        <f aca="false">IF(G462&lt;&gt;"",SUMIF(V462:AD462,TRUE(),I462:Q462),"")</f>
        <v>28</v>
      </c>
      <c r="S462" s="0" t="n">
        <f aca="false">IF(G462&lt;&gt;"",COUNTIF(I462:Q462,1),"")</f>
        <v>0</v>
      </c>
      <c r="T462" s="0" t="n">
        <f aca="false">IF(G462&lt;&gt;"",AND(Q462=2,U462=TRUE()),"")</f>
        <v>0</v>
      </c>
      <c r="U462" s="5" t="n">
        <f aca="false">MOD(MEDIAN(I462:Q462),3)=0</f>
        <v>1</v>
      </c>
      <c r="V462" s="0" t="n">
        <f aca="false">MOD(I462,2)=0</f>
        <v>1</v>
      </c>
      <c r="W462" s="0" t="n">
        <f aca="false">MOD(J462,2)=0</f>
        <v>1</v>
      </c>
      <c r="X462" s="0" t="n">
        <f aca="false">MOD(K462,2)=0</f>
        <v>0</v>
      </c>
      <c r="Y462" s="0" t="n">
        <f aca="false">MOD(L462,2)=0</f>
        <v>0</v>
      </c>
      <c r="Z462" s="0" t="n">
        <f aca="false">MOD(M462,2)=0</f>
        <v>0</v>
      </c>
      <c r="AA462" s="0" t="n">
        <f aca="false">MOD(N462,2)=0</f>
        <v>1</v>
      </c>
      <c r="AB462" s="0" t="n">
        <f aca="false">MOD(O462,2)=0</f>
        <v>1</v>
      </c>
      <c r="AC462" s="0" t="n">
        <f aca="false">MOD(P462,2)=0</f>
        <v>0</v>
      </c>
      <c r="AD462" s="0" t="n">
        <f aca="false">MOD(Q462,2)=0</f>
        <v>1</v>
      </c>
    </row>
    <row r="463" customFormat="false" ht="12.75" hidden="false" customHeight="false" outlineLevel="0" collapsed="false">
      <c r="A463" s="0" t="n">
        <v>507243097</v>
      </c>
      <c r="D463" s="0" t="str">
        <f aca="false">LEFT(E463,3)</f>
        <v>668</v>
      </c>
      <c r="E463" s="0" t="n">
        <v>668346042</v>
      </c>
      <c r="F463" s="0" t="n">
        <f aca="false">IF(E463=E462,F462+1,1)</f>
        <v>1</v>
      </c>
      <c r="G463" s="0" t="n">
        <f aca="false">IF(E463&lt;&gt;E464,E463,"")</f>
        <v>668346042</v>
      </c>
      <c r="H463" s="0" t="n">
        <f aca="false">IF(G463&lt;&gt;"",F463,"")</f>
        <v>1</v>
      </c>
      <c r="I463" s="0" t="n">
        <f aca="false">VALUE(MID($E463,1,1))</f>
        <v>6</v>
      </c>
      <c r="J463" s="0" t="n">
        <f aca="false">VALUE(MID($E463,2,1))</f>
        <v>6</v>
      </c>
      <c r="K463" s="0" t="n">
        <f aca="false">VALUE(MID($E463,3,1))</f>
        <v>8</v>
      </c>
      <c r="L463" s="0" t="n">
        <f aca="false">VALUE(MID($E463,4,1))</f>
        <v>3</v>
      </c>
      <c r="M463" s="0" t="n">
        <f aca="false">VALUE(MID($E463,5,1))</f>
        <v>4</v>
      </c>
      <c r="N463" s="0" t="n">
        <f aca="false">VALUE(MID($E463,6,1))</f>
        <v>6</v>
      </c>
      <c r="O463" s="0" t="n">
        <f aca="false">VALUE(MID($E463,7,1))</f>
        <v>0</v>
      </c>
      <c r="P463" s="0" t="n">
        <f aca="false">VALUE(MID($E463,8,1))</f>
        <v>4</v>
      </c>
      <c r="Q463" s="0" t="n">
        <f aca="false">VALUE(MID($E463,9,1))</f>
        <v>2</v>
      </c>
      <c r="R463" s="0" t="n">
        <f aca="false">IF(G463&lt;&gt;"",SUMIF(V463:AD463,TRUE(),I463:Q463),"")</f>
        <v>36</v>
      </c>
      <c r="S463" s="0" t="n">
        <f aca="false">IF(G463&lt;&gt;"",COUNTIF(I463:Q463,1),"")</f>
        <v>0</v>
      </c>
      <c r="T463" s="0" t="n">
        <f aca="false">IF(G463&lt;&gt;"",AND(Q463=2,U463=TRUE()),"")</f>
        <v>0</v>
      </c>
      <c r="U463" s="5" t="n">
        <f aca="false">MOD(MEDIAN(I463:Q463),3)=0</f>
        <v>0</v>
      </c>
      <c r="V463" s="0" t="n">
        <f aca="false">MOD(I463,2)=0</f>
        <v>1</v>
      </c>
      <c r="W463" s="0" t="n">
        <f aca="false">MOD(J463,2)=0</f>
        <v>1</v>
      </c>
      <c r="X463" s="0" t="n">
        <f aca="false">MOD(K463,2)=0</f>
        <v>1</v>
      </c>
      <c r="Y463" s="0" t="n">
        <f aca="false">MOD(L463,2)=0</f>
        <v>0</v>
      </c>
      <c r="Z463" s="0" t="n">
        <f aca="false">MOD(M463,2)=0</f>
        <v>1</v>
      </c>
      <c r="AA463" s="0" t="n">
        <f aca="false">MOD(N463,2)=0</f>
        <v>1</v>
      </c>
      <c r="AB463" s="0" t="n">
        <f aca="false">MOD(O463,2)=0</f>
        <v>1</v>
      </c>
      <c r="AC463" s="0" t="n">
        <f aca="false">MOD(P463,2)=0</f>
        <v>1</v>
      </c>
      <c r="AD463" s="0" t="n">
        <f aca="false">MOD(Q463,2)=0</f>
        <v>1</v>
      </c>
    </row>
    <row r="464" customFormat="false" ht="12.75" hidden="false" customHeight="false" outlineLevel="0" collapsed="false">
      <c r="A464" s="0" t="n">
        <v>865094471</v>
      </c>
      <c r="D464" s="0" t="str">
        <f aca="false">LEFT(E464,3)</f>
        <v>669</v>
      </c>
      <c r="E464" s="0" t="n">
        <v>669172495</v>
      </c>
      <c r="F464" s="0" t="n">
        <f aca="false">IF(E464=E463,F463+1,1)</f>
        <v>1</v>
      </c>
      <c r="G464" s="0" t="n">
        <f aca="false">IF(E464&lt;&gt;E465,E464,"")</f>
        <v>669172495</v>
      </c>
      <c r="H464" s="0" t="n">
        <f aca="false">IF(G464&lt;&gt;"",F464,"")</f>
        <v>1</v>
      </c>
      <c r="I464" s="0" t="n">
        <f aca="false">VALUE(MID($E464,1,1))</f>
        <v>6</v>
      </c>
      <c r="J464" s="0" t="n">
        <f aca="false">VALUE(MID($E464,2,1))</f>
        <v>6</v>
      </c>
      <c r="K464" s="0" t="n">
        <f aca="false">VALUE(MID($E464,3,1))</f>
        <v>9</v>
      </c>
      <c r="L464" s="0" t="n">
        <f aca="false">VALUE(MID($E464,4,1))</f>
        <v>1</v>
      </c>
      <c r="M464" s="0" t="n">
        <f aca="false">VALUE(MID($E464,5,1))</f>
        <v>7</v>
      </c>
      <c r="N464" s="0" t="n">
        <f aca="false">VALUE(MID($E464,6,1))</f>
        <v>2</v>
      </c>
      <c r="O464" s="0" t="n">
        <f aca="false">VALUE(MID($E464,7,1))</f>
        <v>4</v>
      </c>
      <c r="P464" s="0" t="n">
        <f aca="false">VALUE(MID($E464,8,1))</f>
        <v>9</v>
      </c>
      <c r="Q464" s="0" t="n">
        <f aca="false">VALUE(MID($E464,9,1))</f>
        <v>5</v>
      </c>
      <c r="R464" s="0" t="n">
        <f aca="false">IF(G464&lt;&gt;"",SUMIF(V464:AD464,TRUE(),I464:Q464),"")</f>
        <v>18</v>
      </c>
      <c r="S464" s="0" t="n">
        <f aca="false">IF(G464&lt;&gt;"",COUNTIF(I464:Q464,1),"")</f>
        <v>1</v>
      </c>
      <c r="T464" s="0" t="n">
        <f aca="false">IF(G464&lt;&gt;"",AND(Q464=2,U464=TRUE()),"")</f>
        <v>0</v>
      </c>
      <c r="U464" s="5" t="n">
        <f aca="false">MOD(MEDIAN(I464:Q464),3)=0</f>
        <v>1</v>
      </c>
      <c r="V464" s="0" t="n">
        <f aca="false">MOD(I464,2)=0</f>
        <v>1</v>
      </c>
      <c r="W464" s="0" t="n">
        <f aca="false">MOD(J464,2)=0</f>
        <v>1</v>
      </c>
      <c r="X464" s="0" t="n">
        <f aca="false">MOD(K464,2)=0</f>
        <v>0</v>
      </c>
      <c r="Y464" s="0" t="n">
        <f aca="false">MOD(L464,2)=0</f>
        <v>0</v>
      </c>
      <c r="Z464" s="0" t="n">
        <f aca="false">MOD(M464,2)=0</f>
        <v>0</v>
      </c>
      <c r="AA464" s="0" t="n">
        <f aca="false">MOD(N464,2)=0</f>
        <v>1</v>
      </c>
      <c r="AB464" s="0" t="n">
        <f aca="false">MOD(O464,2)=0</f>
        <v>1</v>
      </c>
      <c r="AC464" s="0" t="n">
        <f aca="false">MOD(P464,2)=0</f>
        <v>0</v>
      </c>
      <c r="AD464" s="0" t="n">
        <f aca="false">MOD(Q464,2)=0</f>
        <v>0</v>
      </c>
    </row>
    <row r="465" customFormat="false" ht="12.75" hidden="false" customHeight="false" outlineLevel="0" collapsed="false">
      <c r="A465" s="0" t="n">
        <v>761297952</v>
      </c>
      <c r="D465" s="0" t="str">
        <f aca="false">LEFT(E465,3)</f>
        <v>669</v>
      </c>
      <c r="E465" s="0" t="n">
        <v>669255355</v>
      </c>
      <c r="F465" s="0" t="n">
        <f aca="false">IF(E465=E464,F464+1,1)</f>
        <v>1</v>
      </c>
      <c r="G465" s="0" t="n">
        <f aca="false">IF(E465&lt;&gt;E466,E465,"")</f>
        <v>669255355</v>
      </c>
      <c r="H465" s="0" t="n">
        <f aca="false">IF(G465&lt;&gt;"",F465,"")</f>
        <v>1</v>
      </c>
      <c r="I465" s="0" t="n">
        <f aca="false">VALUE(MID($E465,1,1))</f>
        <v>6</v>
      </c>
      <c r="J465" s="0" t="n">
        <f aca="false">VALUE(MID($E465,2,1))</f>
        <v>6</v>
      </c>
      <c r="K465" s="0" t="n">
        <f aca="false">VALUE(MID($E465,3,1))</f>
        <v>9</v>
      </c>
      <c r="L465" s="0" t="n">
        <f aca="false">VALUE(MID($E465,4,1))</f>
        <v>2</v>
      </c>
      <c r="M465" s="0" t="n">
        <f aca="false">VALUE(MID($E465,5,1))</f>
        <v>5</v>
      </c>
      <c r="N465" s="0" t="n">
        <f aca="false">VALUE(MID($E465,6,1))</f>
        <v>5</v>
      </c>
      <c r="O465" s="0" t="n">
        <f aca="false">VALUE(MID($E465,7,1))</f>
        <v>3</v>
      </c>
      <c r="P465" s="0" t="n">
        <f aca="false">VALUE(MID($E465,8,1))</f>
        <v>5</v>
      </c>
      <c r="Q465" s="0" t="n">
        <f aca="false">VALUE(MID($E465,9,1))</f>
        <v>5</v>
      </c>
      <c r="R465" s="0" t="n">
        <f aca="false">IF(G465&lt;&gt;"",SUMIF(V465:AD465,TRUE(),I465:Q465),"")</f>
        <v>14</v>
      </c>
      <c r="S465" s="0" t="n">
        <f aca="false">IF(G465&lt;&gt;"",COUNTIF(I465:Q465,1),"")</f>
        <v>0</v>
      </c>
      <c r="T465" s="0" t="n">
        <f aca="false">IF(G465&lt;&gt;"",AND(Q465=2,U465=TRUE()),"")</f>
        <v>0</v>
      </c>
      <c r="U465" s="5" t="n">
        <f aca="false">MOD(MEDIAN(I465:Q465),3)=0</f>
        <v>0</v>
      </c>
      <c r="V465" s="0" t="n">
        <f aca="false">MOD(I465,2)=0</f>
        <v>1</v>
      </c>
      <c r="W465" s="0" t="n">
        <f aca="false">MOD(J465,2)=0</f>
        <v>1</v>
      </c>
      <c r="X465" s="0" t="n">
        <f aca="false">MOD(K465,2)=0</f>
        <v>0</v>
      </c>
      <c r="Y465" s="0" t="n">
        <f aca="false">MOD(L465,2)=0</f>
        <v>1</v>
      </c>
      <c r="Z465" s="0" t="n">
        <f aca="false">MOD(M465,2)=0</f>
        <v>0</v>
      </c>
      <c r="AA465" s="0" t="n">
        <f aca="false">MOD(N465,2)=0</f>
        <v>0</v>
      </c>
      <c r="AB465" s="0" t="n">
        <f aca="false">MOD(O465,2)=0</f>
        <v>0</v>
      </c>
      <c r="AC465" s="0" t="n">
        <f aca="false">MOD(P465,2)=0</f>
        <v>0</v>
      </c>
      <c r="AD465" s="0" t="n">
        <f aca="false">MOD(Q465,2)=0</f>
        <v>0</v>
      </c>
    </row>
    <row r="466" customFormat="false" ht="12.75" hidden="false" customHeight="false" outlineLevel="0" collapsed="false">
      <c r="A466" s="0" t="n">
        <v>670501554</v>
      </c>
      <c r="D466" s="0" t="str">
        <f aca="false">LEFT(E466,3)</f>
        <v>669</v>
      </c>
      <c r="E466" s="0" t="n">
        <v>669453469</v>
      </c>
      <c r="F466" s="0" t="n">
        <f aca="false">IF(E466=E465,F465+1,1)</f>
        <v>1</v>
      </c>
      <c r="G466" s="0" t="n">
        <f aca="false">IF(E466&lt;&gt;E467,E466,"")</f>
        <v>669453469</v>
      </c>
      <c r="H466" s="0" t="n">
        <f aca="false">IF(G466&lt;&gt;"",F466,"")</f>
        <v>1</v>
      </c>
      <c r="I466" s="0" t="n">
        <f aca="false">VALUE(MID($E466,1,1))</f>
        <v>6</v>
      </c>
      <c r="J466" s="0" t="n">
        <f aca="false">VALUE(MID($E466,2,1))</f>
        <v>6</v>
      </c>
      <c r="K466" s="0" t="n">
        <f aca="false">VALUE(MID($E466,3,1))</f>
        <v>9</v>
      </c>
      <c r="L466" s="0" t="n">
        <f aca="false">VALUE(MID($E466,4,1))</f>
        <v>4</v>
      </c>
      <c r="M466" s="0" t="n">
        <f aca="false">VALUE(MID($E466,5,1))</f>
        <v>5</v>
      </c>
      <c r="N466" s="0" t="n">
        <f aca="false">VALUE(MID($E466,6,1))</f>
        <v>3</v>
      </c>
      <c r="O466" s="0" t="n">
        <f aca="false">VALUE(MID($E466,7,1))</f>
        <v>4</v>
      </c>
      <c r="P466" s="0" t="n">
        <f aca="false">VALUE(MID($E466,8,1))</f>
        <v>6</v>
      </c>
      <c r="Q466" s="0" t="n">
        <f aca="false">VALUE(MID($E466,9,1))</f>
        <v>9</v>
      </c>
      <c r="R466" s="0" t="n">
        <f aca="false">IF(G466&lt;&gt;"",SUMIF(V466:AD466,TRUE(),I466:Q466),"")</f>
        <v>26</v>
      </c>
      <c r="S466" s="0" t="n">
        <f aca="false">IF(G466&lt;&gt;"",COUNTIF(I466:Q466,1),"")</f>
        <v>0</v>
      </c>
      <c r="T466" s="0" t="n">
        <f aca="false">IF(G466&lt;&gt;"",AND(Q466=2,U466=TRUE()),"")</f>
        <v>0</v>
      </c>
      <c r="U466" s="5" t="n">
        <f aca="false">MOD(MEDIAN(I466:Q466),3)=0</f>
        <v>1</v>
      </c>
      <c r="V466" s="0" t="n">
        <f aca="false">MOD(I466,2)=0</f>
        <v>1</v>
      </c>
      <c r="W466" s="0" t="n">
        <f aca="false">MOD(J466,2)=0</f>
        <v>1</v>
      </c>
      <c r="X466" s="0" t="n">
        <f aca="false">MOD(K466,2)=0</f>
        <v>0</v>
      </c>
      <c r="Y466" s="0" t="n">
        <f aca="false">MOD(L466,2)=0</f>
        <v>1</v>
      </c>
      <c r="Z466" s="0" t="n">
        <f aca="false">MOD(M466,2)=0</f>
        <v>0</v>
      </c>
      <c r="AA466" s="0" t="n">
        <f aca="false">MOD(N466,2)=0</f>
        <v>0</v>
      </c>
      <c r="AB466" s="0" t="n">
        <f aca="false">MOD(O466,2)=0</f>
        <v>1</v>
      </c>
      <c r="AC466" s="0" t="n">
        <f aca="false">MOD(P466,2)=0</f>
        <v>1</v>
      </c>
      <c r="AD466" s="0" t="n">
        <f aca="false">MOD(Q466,2)=0</f>
        <v>0</v>
      </c>
    </row>
    <row r="467" customFormat="false" ht="12.75" hidden="false" customHeight="false" outlineLevel="0" collapsed="false">
      <c r="A467" s="0" t="n">
        <v>840447333</v>
      </c>
      <c r="D467" s="0" t="str">
        <f aca="false">LEFT(E467,3)</f>
        <v>670</v>
      </c>
      <c r="E467" s="0" t="n">
        <v>670334629</v>
      </c>
      <c r="F467" s="0" t="n">
        <f aca="false">IF(E467=E466,F466+1,1)</f>
        <v>1</v>
      </c>
      <c r="G467" s="0" t="n">
        <f aca="false">IF(E467&lt;&gt;E468,E467,"")</f>
        <v>670334629</v>
      </c>
      <c r="H467" s="0" t="n">
        <f aca="false">IF(G467&lt;&gt;"",F467,"")</f>
        <v>1</v>
      </c>
      <c r="I467" s="0" t="n">
        <f aca="false">VALUE(MID($E467,1,1))</f>
        <v>6</v>
      </c>
      <c r="J467" s="0" t="n">
        <f aca="false">VALUE(MID($E467,2,1))</f>
        <v>7</v>
      </c>
      <c r="K467" s="0" t="n">
        <f aca="false">VALUE(MID($E467,3,1))</f>
        <v>0</v>
      </c>
      <c r="L467" s="0" t="n">
        <f aca="false">VALUE(MID($E467,4,1))</f>
        <v>3</v>
      </c>
      <c r="M467" s="0" t="n">
        <f aca="false">VALUE(MID($E467,5,1))</f>
        <v>3</v>
      </c>
      <c r="N467" s="0" t="n">
        <f aca="false">VALUE(MID($E467,6,1))</f>
        <v>4</v>
      </c>
      <c r="O467" s="0" t="n">
        <f aca="false">VALUE(MID($E467,7,1))</f>
        <v>6</v>
      </c>
      <c r="P467" s="0" t="n">
        <f aca="false">VALUE(MID($E467,8,1))</f>
        <v>2</v>
      </c>
      <c r="Q467" s="0" t="n">
        <f aca="false">VALUE(MID($E467,9,1))</f>
        <v>9</v>
      </c>
      <c r="R467" s="0" t="n">
        <f aca="false">IF(G467&lt;&gt;"",SUMIF(V467:AD467,TRUE(),I467:Q467),"")</f>
        <v>18</v>
      </c>
      <c r="S467" s="0" t="n">
        <f aca="false">IF(G467&lt;&gt;"",COUNTIF(I467:Q467,1),"")</f>
        <v>0</v>
      </c>
      <c r="T467" s="0" t="n">
        <f aca="false">IF(G467&lt;&gt;"",AND(Q467=2,U467=TRUE()),"")</f>
        <v>0</v>
      </c>
      <c r="U467" s="5" t="n">
        <f aca="false">MOD(MEDIAN(I467:Q467),3)=0</f>
        <v>0</v>
      </c>
      <c r="V467" s="0" t="n">
        <f aca="false">MOD(I467,2)=0</f>
        <v>1</v>
      </c>
      <c r="W467" s="0" t="n">
        <f aca="false">MOD(J467,2)=0</f>
        <v>0</v>
      </c>
      <c r="X467" s="0" t="n">
        <f aca="false">MOD(K467,2)=0</f>
        <v>1</v>
      </c>
      <c r="Y467" s="0" t="n">
        <f aca="false">MOD(L467,2)=0</f>
        <v>0</v>
      </c>
      <c r="Z467" s="0" t="n">
        <f aca="false">MOD(M467,2)=0</f>
        <v>0</v>
      </c>
      <c r="AA467" s="0" t="n">
        <f aca="false">MOD(N467,2)=0</f>
        <v>1</v>
      </c>
      <c r="AB467" s="0" t="n">
        <f aca="false">MOD(O467,2)=0</f>
        <v>1</v>
      </c>
      <c r="AC467" s="0" t="n">
        <f aca="false">MOD(P467,2)=0</f>
        <v>1</v>
      </c>
      <c r="AD467" s="0" t="n">
        <f aca="false">MOD(Q467,2)=0</f>
        <v>0</v>
      </c>
    </row>
    <row r="468" customFormat="false" ht="12.75" hidden="false" customHeight="false" outlineLevel="0" collapsed="false">
      <c r="A468" s="0" t="n">
        <v>800416222</v>
      </c>
      <c r="D468" s="0" t="str">
        <f aca="false">LEFT(E468,3)</f>
        <v>670</v>
      </c>
      <c r="E468" s="0" t="n">
        <v>670473590</v>
      </c>
      <c r="F468" s="0" t="n">
        <f aca="false">IF(E468=E467,F467+1,1)</f>
        <v>1</v>
      </c>
      <c r="G468" s="0" t="n">
        <f aca="false">IF(E468&lt;&gt;E469,E468,"")</f>
        <v>670473590</v>
      </c>
      <c r="H468" s="0" t="n">
        <f aca="false">IF(G468&lt;&gt;"",F468,"")</f>
        <v>1</v>
      </c>
      <c r="I468" s="0" t="n">
        <f aca="false">VALUE(MID($E468,1,1))</f>
        <v>6</v>
      </c>
      <c r="J468" s="0" t="n">
        <f aca="false">VALUE(MID($E468,2,1))</f>
        <v>7</v>
      </c>
      <c r="K468" s="0" t="n">
        <f aca="false">VALUE(MID($E468,3,1))</f>
        <v>0</v>
      </c>
      <c r="L468" s="0" t="n">
        <f aca="false">VALUE(MID($E468,4,1))</f>
        <v>4</v>
      </c>
      <c r="M468" s="0" t="n">
        <f aca="false">VALUE(MID($E468,5,1))</f>
        <v>7</v>
      </c>
      <c r="N468" s="0" t="n">
        <f aca="false">VALUE(MID($E468,6,1))</f>
        <v>3</v>
      </c>
      <c r="O468" s="0" t="n">
        <f aca="false">VALUE(MID($E468,7,1))</f>
        <v>5</v>
      </c>
      <c r="P468" s="0" t="n">
        <f aca="false">VALUE(MID($E468,8,1))</f>
        <v>9</v>
      </c>
      <c r="Q468" s="0" t="n">
        <f aca="false">VALUE(MID($E468,9,1))</f>
        <v>0</v>
      </c>
      <c r="R468" s="0" t="n">
        <f aca="false">IF(G468&lt;&gt;"",SUMIF(V468:AD468,TRUE(),I468:Q468),"")</f>
        <v>10</v>
      </c>
      <c r="S468" s="0" t="n">
        <f aca="false">IF(G468&lt;&gt;"",COUNTIF(I468:Q468,1),"")</f>
        <v>0</v>
      </c>
      <c r="T468" s="0" t="n">
        <f aca="false">IF(G468&lt;&gt;"",AND(Q468=2,U468=TRUE()),"")</f>
        <v>0</v>
      </c>
      <c r="U468" s="5" t="n">
        <f aca="false">MOD(MEDIAN(I468:Q468),3)=0</f>
        <v>0</v>
      </c>
      <c r="V468" s="0" t="n">
        <f aca="false">MOD(I468,2)=0</f>
        <v>1</v>
      </c>
      <c r="W468" s="0" t="n">
        <f aca="false">MOD(J468,2)=0</f>
        <v>0</v>
      </c>
      <c r="X468" s="0" t="n">
        <f aca="false">MOD(K468,2)=0</f>
        <v>1</v>
      </c>
      <c r="Y468" s="0" t="n">
        <f aca="false">MOD(L468,2)=0</f>
        <v>1</v>
      </c>
      <c r="Z468" s="0" t="n">
        <f aca="false">MOD(M468,2)=0</f>
        <v>0</v>
      </c>
      <c r="AA468" s="0" t="n">
        <f aca="false">MOD(N468,2)=0</f>
        <v>0</v>
      </c>
      <c r="AB468" s="0" t="n">
        <f aca="false">MOD(O468,2)=0</f>
        <v>0</v>
      </c>
      <c r="AC468" s="0" t="n">
        <f aca="false">MOD(P468,2)=0</f>
        <v>0</v>
      </c>
      <c r="AD468" s="0" t="n">
        <f aca="false">MOD(Q468,2)=0</f>
        <v>1</v>
      </c>
    </row>
    <row r="469" customFormat="false" ht="12.75" hidden="false" customHeight="false" outlineLevel="0" collapsed="false">
      <c r="A469" s="0" t="n">
        <v>674969097</v>
      </c>
      <c r="D469" s="0" t="str">
        <f aca="false">LEFT(E469,3)</f>
        <v>670</v>
      </c>
      <c r="E469" s="0" t="n">
        <v>670501554</v>
      </c>
      <c r="F469" s="0" t="n">
        <f aca="false">IF(E469=E468,F468+1,1)</f>
        <v>1</v>
      </c>
      <c r="G469" s="0" t="n">
        <f aca="false">IF(E469&lt;&gt;E470,E469,"")</f>
        <v>670501554</v>
      </c>
      <c r="H469" s="0" t="n">
        <f aca="false">IF(G469&lt;&gt;"",F469,"")</f>
        <v>1</v>
      </c>
      <c r="I469" s="0" t="n">
        <f aca="false">VALUE(MID($E469,1,1))</f>
        <v>6</v>
      </c>
      <c r="J469" s="0" t="n">
        <f aca="false">VALUE(MID($E469,2,1))</f>
        <v>7</v>
      </c>
      <c r="K469" s="0" t="n">
        <f aca="false">VALUE(MID($E469,3,1))</f>
        <v>0</v>
      </c>
      <c r="L469" s="0" t="n">
        <f aca="false">VALUE(MID($E469,4,1))</f>
        <v>5</v>
      </c>
      <c r="M469" s="0" t="n">
        <f aca="false">VALUE(MID($E469,5,1))</f>
        <v>0</v>
      </c>
      <c r="N469" s="0" t="n">
        <f aca="false">VALUE(MID($E469,6,1))</f>
        <v>1</v>
      </c>
      <c r="O469" s="0" t="n">
        <f aca="false">VALUE(MID($E469,7,1))</f>
        <v>5</v>
      </c>
      <c r="P469" s="0" t="n">
        <f aca="false">VALUE(MID($E469,8,1))</f>
        <v>5</v>
      </c>
      <c r="Q469" s="0" t="n">
        <f aca="false">VALUE(MID($E469,9,1))</f>
        <v>4</v>
      </c>
      <c r="R469" s="0" t="n">
        <f aca="false">IF(G469&lt;&gt;"",SUMIF(V469:AD469,TRUE(),I469:Q469),"")</f>
        <v>10</v>
      </c>
      <c r="S469" s="0" t="n">
        <f aca="false">IF(G469&lt;&gt;"",COUNTIF(I469:Q469,1),"")</f>
        <v>1</v>
      </c>
      <c r="T469" s="0" t="n">
        <f aca="false">IF(G469&lt;&gt;"",AND(Q469=2,U469=TRUE()),"")</f>
        <v>0</v>
      </c>
      <c r="U469" s="5" t="n">
        <f aca="false">MOD(MEDIAN(I469:Q469),3)=0</f>
        <v>0</v>
      </c>
      <c r="V469" s="0" t="n">
        <f aca="false">MOD(I469,2)=0</f>
        <v>1</v>
      </c>
      <c r="W469" s="0" t="n">
        <f aca="false">MOD(J469,2)=0</f>
        <v>0</v>
      </c>
      <c r="X469" s="0" t="n">
        <f aca="false">MOD(K469,2)=0</f>
        <v>1</v>
      </c>
      <c r="Y469" s="0" t="n">
        <f aca="false">MOD(L469,2)=0</f>
        <v>0</v>
      </c>
      <c r="Z469" s="0" t="n">
        <f aca="false">MOD(M469,2)=0</f>
        <v>1</v>
      </c>
      <c r="AA469" s="0" t="n">
        <f aca="false">MOD(N469,2)=0</f>
        <v>0</v>
      </c>
      <c r="AB469" s="0" t="n">
        <f aca="false">MOD(O469,2)=0</f>
        <v>0</v>
      </c>
      <c r="AC469" s="0" t="n">
        <f aca="false">MOD(P469,2)=0</f>
        <v>0</v>
      </c>
      <c r="AD469" s="0" t="n">
        <f aca="false">MOD(Q469,2)=0</f>
        <v>1</v>
      </c>
    </row>
    <row r="470" customFormat="false" ht="12.75" hidden="false" customHeight="false" outlineLevel="0" collapsed="false">
      <c r="A470" s="0" t="n">
        <v>511398024</v>
      </c>
      <c r="D470" s="0" t="str">
        <f aca="false">LEFT(E470,3)</f>
        <v>671</v>
      </c>
      <c r="E470" s="0" t="n">
        <v>671805973</v>
      </c>
      <c r="F470" s="0" t="n">
        <f aca="false">IF(E470=E469,F469+1,1)</f>
        <v>1</v>
      </c>
      <c r="G470" s="0" t="n">
        <f aca="false">IF(E470&lt;&gt;E471,E470,"")</f>
        <v>671805973</v>
      </c>
      <c r="H470" s="0" t="n">
        <f aca="false">IF(G470&lt;&gt;"",F470,"")</f>
        <v>1</v>
      </c>
      <c r="I470" s="0" t="n">
        <f aca="false">VALUE(MID($E470,1,1))</f>
        <v>6</v>
      </c>
      <c r="J470" s="0" t="n">
        <f aca="false">VALUE(MID($E470,2,1))</f>
        <v>7</v>
      </c>
      <c r="K470" s="0" t="n">
        <f aca="false">VALUE(MID($E470,3,1))</f>
        <v>1</v>
      </c>
      <c r="L470" s="0" t="n">
        <f aca="false">VALUE(MID($E470,4,1))</f>
        <v>8</v>
      </c>
      <c r="M470" s="0" t="n">
        <f aca="false">VALUE(MID($E470,5,1))</f>
        <v>0</v>
      </c>
      <c r="N470" s="0" t="n">
        <f aca="false">VALUE(MID($E470,6,1))</f>
        <v>5</v>
      </c>
      <c r="O470" s="0" t="n">
        <f aca="false">VALUE(MID($E470,7,1))</f>
        <v>9</v>
      </c>
      <c r="P470" s="0" t="n">
        <f aca="false">VALUE(MID($E470,8,1))</f>
        <v>7</v>
      </c>
      <c r="Q470" s="0" t="n">
        <f aca="false">VALUE(MID($E470,9,1))</f>
        <v>3</v>
      </c>
      <c r="R470" s="0" t="n">
        <f aca="false">IF(G470&lt;&gt;"",SUMIF(V470:AD470,TRUE(),I470:Q470),"")</f>
        <v>14</v>
      </c>
      <c r="S470" s="0" t="n">
        <f aca="false">IF(G470&lt;&gt;"",COUNTIF(I470:Q470,1),"")</f>
        <v>1</v>
      </c>
      <c r="T470" s="0" t="n">
        <f aca="false">IF(G470&lt;&gt;"",AND(Q470=2,U470=TRUE()),"")</f>
        <v>0</v>
      </c>
      <c r="U470" s="5" t="n">
        <f aca="false">MOD(MEDIAN(I470:Q470),3)=0</f>
        <v>1</v>
      </c>
      <c r="V470" s="0" t="n">
        <f aca="false">MOD(I470,2)=0</f>
        <v>1</v>
      </c>
      <c r="W470" s="0" t="n">
        <f aca="false">MOD(J470,2)=0</f>
        <v>0</v>
      </c>
      <c r="X470" s="0" t="n">
        <f aca="false">MOD(K470,2)=0</f>
        <v>0</v>
      </c>
      <c r="Y470" s="0" t="n">
        <f aca="false">MOD(L470,2)=0</f>
        <v>1</v>
      </c>
      <c r="Z470" s="0" t="n">
        <f aca="false">MOD(M470,2)=0</f>
        <v>1</v>
      </c>
      <c r="AA470" s="0" t="n">
        <f aca="false">MOD(N470,2)=0</f>
        <v>0</v>
      </c>
      <c r="AB470" s="0" t="n">
        <f aca="false">MOD(O470,2)=0</f>
        <v>0</v>
      </c>
      <c r="AC470" s="0" t="n">
        <f aca="false">MOD(P470,2)=0</f>
        <v>0</v>
      </c>
      <c r="AD470" s="0" t="n">
        <f aca="false">MOD(Q470,2)=0</f>
        <v>0</v>
      </c>
    </row>
    <row r="471" customFormat="false" ht="12.75" hidden="false" customHeight="false" outlineLevel="0" collapsed="false">
      <c r="A471" s="0" t="n">
        <v>677191388</v>
      </c>
      <c r="D471" s="0" t="str">
        <f aca="false">LEFT(E471,3)</f>
        <v>672</v>
      </c>
      <c r="E471" s="0" t="n">
        <v>672157626</v>
      </c>
      <c r="F471" s="0" t="n">
        <f aca="false">IF(E471=E470,F470+1,1)</f>
        <v>1</v>
      </c>
      <c r="G471" s="0" t="n">
        <f aca="false">IF(E471&lt;&gt;E472,E471,"")</f>
        <v>672157626</v>
      </c>
      <c r="H471" s="0" t="n">
        <f aca="false">IF(G471&lt;&gt;"",F471,"")</f>
        <v>1</v>
      </c>
      <c r="I471" s="0" t="n">
        <f aca="false">VALUE(MID($E471,1,1))</f>
        <v>6</v>
      </c>
      <c r="J471" s="0" t="n">
        <f aca="false">VALUE(MID($E471,2,1))</f>
        <v>7</v>
      </c>
      <c r="K471" s="0" t="n">
        <f aca="false">VALUE(MID($E471,3,1))</f>
        <v>2</v>
      </c>
      <c r="L471" s="0" t="n">
        <f aca="false">VALUE(MID($E471,4,1))</f>
        <v>1</v>
      </c>
      <c r="M471" s="0" t="n">
        <f aca="false">VALUE(MID($E471,5,1))</f>
        <v>5</v>
      </c>
      <c r="N471" s="0" t="n">
        <f aca="false">VALUE(MID($E471,6,1))</f>
        <v>7</v>
      </c>
      <c r="O471" s="0" t="n">
        <f aca="false">VALUE(MID($E471,7,1))</f>
        <v>6</v>
      </c>
      <c r="P471" s="0" t="n">
        <f aca="false">VALUE(MID($E471,8,1))</f>
        <v>2</v>
      </c>
      <c r="Q471" s="0" t="n">
        <f aca="false">VALUE(MID($E471,9,1))</f>
        <v>6</v>
      </c>
      <c r="R471" s="0" t="n">
        <f aca="false">IF(G471&lt;&gt;"",SUMIF(V471:AD471,TRUE(),I471:Q471),"")</f>
        <v>22</v>
      </c>
      <c r="S471" s="0" t="n">
        <f aca="false">IF(G471&lt;&gt;"",COUNTIF(I471:Q471,1),"")</f>
        <v>1</v>
      </c>
      <c r="T471" s="0" t="n">
        <f aca="false">IF(G471&lt;&gt;"",AND(Q471=2,U471=TRUE()),"")</f>
        <v>0</v>
      </c>
      <c r="U471" s="5" t="n">
        <f aca="false">MOD(MEDIAN(I471:Q471),3)=0</f>
        <v>1</v>
      </c>
      <c r="V471" s="0" t="n">
        <f aca="false">MOD(I471,2)=0</f>
        <v>1</v>
      </c>
      <c r="W471" s="0" t="n">
        <f aca="false">MOD(J471,2)=0</f>
        <v>0</v>
      </c>
      <c r="X471" s="0" t="n">
        <f aca="false">MOD(K471,2)=0</f>
        <v>1</v>
      </c>
      <c r="Y471" s="0" t="n">
        <f aca="false">MOD(L471,2)=0</f>
        <v>0</v>
      </c>
      <c r="Z471" s="0" t="n">
        <f aca="false">MOD(M471,2)=0</f>
        <v>0</v>
      </c>
      <c r="AA471" s="0" t="n">
        <f aca="false">MOD(N471,2)=0</f>
        <v>0</v>
      </c>
      <c r="AB471" s="0" t="n">
        <f aca="false">MOD(O471,2)=0</f>
        <v>1</v>
      </c>
      <c r="AC471" s="0" t="n">
        <f aca="false">MOD(P471,2)=0</f>
        <v>1</v>
      </c>
      <c r="AD471" s="0" t="n">
        <f aca="false">MOD(Q471,2)=0</f>
        <v>1</v>
      </c>
    </row>
    <row r="472" customFormat="false" ht="12.75" hidden="false" customHeight="false" outlineLevel="0" collapsed="false">
      <c r="A472" s="0" t="n">
        <v>514300565</v>
      </c>
      <c r="D472" s="0" t="str">
        <f aca="false">LEFT(E472,3)</f>
        <v>672</v>
      </c>
      <c r="E472" s="0" t="n">
        <v>672407092</v>
      </c>
      <c r="F472" s="0" t="n">
        <f aca="false">IF(E472=E471,F471+1,1)</f>
        <v>1</v>
      </c>
      <c r="G472" s="0" t="n">
        <f aca="false">IF(E472&lt;&gt;E473,E472,"")</f>
        <v>672407092</v>
      </c>
      <c r="H472" s="0" t="n">
        <f aca="false">IF(G472&lt;&gt;"",F472,"")</f>
        <v>1</v>
      </c>
      <c r="I472" s="0" t="n">
        <f aca="false">VALUE(MID($E472,1,1))</f>
        <v>6</v>
      </c>
      <c r="J472" s="0" t="n">
        <f aca="false">VALUE(MID($E472,2,1))</f>
        <v>7</v>
      </c>
      <c r="K472" s="0" t="n">
        <f aca="false">VALUE(MID($E472,3,1))</f>
        <v>2</v>
      </c>
      <c r="L472" s="0" t="n">
        <f aca="false">VALUE(MID($E472,4,1))</f>
        <v>4</v>
      </c>
      <c r="M472" s="0" t="n">
        <f aca="false">VALUE(MID($E472,5,1))</f>
        <v>0</v>
      </c>
      <c r="N472" s="0" t="n">
        <f aca="false">VALUE(MID($E472,6,1))</f>
        <v>7</v>
      </c>
      <c r="O472" s="0" t="n">
        <f aca="false">VALUE(MID($E472,7,1))</f>
        <v>0</v>
      </c>
      <c r="P472" s="0" t="n">
        <f aca="false">VALUE(MID($E472,8,1))</f>
        <v>9</v>
      </c>
      <c r="Q472" s="0" t="n">
        <f aca="false">VALUE(MID($E472,9,1))</f>
        <v>2</v>
      </c>
      <c r="R472" s="0" t="n">
        <f aca="false">IF(G472&lt;&gt;"",SUMIF(V472:AD472,TRUE(),I472:Q472),"")</f>
        <v>14</v>
      </c>
      <c r="S472" s="0" t="n">
        <f aca="false">IF(G472&lt;&gt;"",COUNTIF(I472:Q472,1),"")</f>
        <v>0</v>
      </c>
      <c r="T472" s="0" t="n">
        <f aca="false">IF(G472&lt;&gt;"",AND(Q472=2,U472=TRUE()),"")</f>
        <v>0</v>
      </c>
      <c r="U472" s="5" t="n">
        <f aca="false">MOD(MEDIAN(I472:Q472),3)=0</f>
        <v>0</v>
      </c>
      <c r="V472" s="0" t="n">
        <f aca="false">MOD(I472,2)=0</f>
        <v>1</v>
      </c>
      <c r="W472" s="0" t="n">
        <f aca="false">MOD(J472,2)=0</f>
        <v>0</v>
      </c>
      <c r="X472" s="0" t="n">
        <f aca="false">MOD(K472,2)=0</f>
        <v>1</v>
      </c>
      <c r="Y472" s="0" t="n">
        <f aca="false">MOD(L472,2)=0</f>
        <v>1</v>
      </c>
      <c r="Z472" s="0" t="n">
        <f aca="false">MOD(M472,2)=0</f>
        <v>1</v>
      </c>
      <c r="AA472" s="0" t="n">
        <f aca="false">MOD(N472,2)=0</f>
        <v>0</v>
      </c>
      <c r="AB472" s="0" t="n">
        <f aca="false">MOD(O472,2)=0</f>
        <v>1</v>
      </c>
      <c r="AC472" s="0" t="n">
        <f aca="false">MOD(P472,2)=0</f>
        <v>0</v>
      </c>
      <c r="AD472" s="0" t="n">
        <f aca="false">MOD(Q472,2)=0</f>
        <v>1</v>
      </c>
    </row>
    <row r="473" customFormat="false" ht="12.75" hidden="false" customHeight="false" outlineLevel="0" collapsed="false">
      <c r="A473" s="0" t="n">
        <v>829390306</v>
      </c>
      <c r="D473" s="0" t="str">
        <f aca="false">LEFT(E473,3)</f>
        <v>672</v>
      </c>
      <c r="E473" s="0" t="n">
        <v>672517956</v>
      </c>
      <c r="F473" s="0" t="n">
        <f aca="false">IF(E473=E472,F472+1,1)</f>
        <v>1</v>
      </c>
      <c r="G473" s="0" t="n">
        <f aca="false">IF(E473&lt;&gt;E474,E473,"")</f>
        <v>672517956</v>
      </c>
      <c r="H473" s="0" t="n">
        <f aca="false">IF(G473&lt;&gt;"",F473,"")</f>
        <v>1</v>
      </c>
      <c r="I473" s="0" t="n">
        <f aca="false">VALUE(MID($E473,1,1))</f>
        <v>6</v>
      </c>
      <c r="J473" s="0" t="n">
        <f aca="false">VALUE(MID($E473,2,1))</f>
        <v>7</v>
      </c>
      <c r="K473" s="0" t="n">
        <f aca="false">VALUE(MID($E473,3,1))</f>
        <v>2</v>
      </c>
      <c r="L473" s="0" t="n">
        <f aca="false">VALUE(MID($E473,4,1))</f>
        <v>5</v>
      </c>
      <c r="M473" s="0" t="n">
        <f aca="false">VALUE(MID($E473,5,1))</f>
        <v>1</v>
      </c>
      <c r="N473" s="0" t="n">
        <f aca="false">VALUE(MID($E473,6,1))</f>
        <v>7</v>
      </c>
      <c r="O473" s="0" t="n">
        <f aca="false">VALUE(MID($E473,7,1))</f>
        <v>9</v>
      </c>
      <c r="P473" s="0" t="n">
        <f aca="false">VALUE(MID($E473,8,1))</f>
        <v>5</v>
      </c>
      <c r="Q473" s="0" t="n">
        <f aca="false">VALUE(MID($E473,9,1))</f>
        <v>6</v>
      </c>
      <c r="R473" s="0" t="n">
        <f aca="false">IF(G473&lt;&gt;"",SUMIF(V473:AD473,TRUE(),I473:Q473),"")</f>
        <v>14</v>
      </c>
      <c r="S473" s="0" t="n">
        <f aca="false">IF(G473&lt;&gt;"",COUNTIF(I473:Q473,1),"")</f>
        <v>1</v>
      </c>
      <c r="T473" s="0" t="n">
        <f aca="false">IF(G473&lt;&gt;"",AND(Q473=2,U473=TRUE()),"")</f>
        <v>0</v>
      </c>
      <c r="U473" s="5" t="n">
        <f aca="false">MOD(MEDIAN(I473:Q473),3)=0</f>
        <v>1</v>
      </c>
      <c r="V473" s="0" t="n">
        <f aca="false">MOD(I473,2)=0</f>
        <v>1</v>
      </c>
      <c r="W473" s="0" t="n">
        <f aca="false">MOD(J473,2)=0</f>
        <v>0</v>
      </c>
      <c r="X473" s="0" t="n">
        <f aca="false">MOD(K473,2)=0</f>
        <v>1</v>
      </c>
      <c r="Y473" s="0" t="n">
        <f aca="false">MOD(L473,2)=0</f>
        <v>0</v>
      </c>
      <c r="Z473" s="0" t="n">
        <f aca="false">MOD(M473,2)=0</f>
        <v>0</v>
      </c>
      <c r="AA473" s="0" t="n">
        <f aca="false">MOD(N473,2)=0</f>
        <v>0</v>
      </c>
      <c r="AB473" s="0" t="n">
        <f aca="false">MOD(O473,2)=0</f>
        <v>0</v>
      </c>
      <c r="AC473" s="0" t="n">
        <f aca="false">MOD(P473,2)=0</f>
        <v>0</v>
      </c>
      <c r="AD473" s="0" t="n">
        <f aca="false">MOD(Q473,2)=0</f>
        <v>1</v>
      </c>
    </row>
    <row r="474" customFormat="false" ht="12.75" hidden="false" customHeight="false" outlineLevel="0" collapsed="false">
      <c r="A474" s="0" t="n">
        <v>828148750</v>
      </c>
      <c r="D474" s="0" t="str">
        <f aca="false">LEFT(E474,3)</f>
        <v>673</v>
      </c>
      <c r="E474" s="0" t="n">
        <v>673076691</v>
      </c>
      <c r="F474" s="0" t="n">
        <f aca="false">IF(E474=E473,F473+1,1)</f>
        <v>1</v>
      </c>
      <c r="G474" s="0" t="n">
        <f aca="false">IF(E474&lt;&gt;E475,E474,"")</f>
        <v>673076691</v>
      </c>
      <c r="H474" s="0" t="n">
        <f aca="false">IF(G474&lt;&gt;"",F474,"")</f>
        <v>1</v>
      </c>
      <c r="I474" s="0" t="n">
        <f aca="false">VALUE(MID($E474,1,1))</f>
        <v>6</v>
      </c>
      <c r="J474" s="0" t="n">
        <f aca="false">VALUE(MID($E474,2,1))</f>
        <v>7</v>
      </c>
      <c r="K474" s="0" t="n">
        <f aca="false">VALUE(MID($E474,3,1))</f>
        <v>3</v>
      </c>
      <c r="L474" s="0" t="n">
        <f aca="false">VALUE(MID($E474,4,1))</f>
        <v>0</v>
      </c>
      <c r="M474" s="0" t="n">
        <f aca="false">VALUE(MID($E474,5,1))</f>
        <v>7</v>
      </c>
      <c r="N474" s="0" t="n">
        <f aca="false">VALUE(MID($E474,6,1))</f>
        <v>6</v>
      </c>
      <c r="O474" s="0" t="n">
        <f aca="false">VALUE(MID($E474,7,1))</f>
        <v>6</v>
      </c>
      <c r="P474" s="0" t="n">
        <f aca="false">VALUE(MID($E474,8,1))</f>
        <v>9</v>
      </c>
      <c r="Q474" s="0" t="n">
        <f aca="false">VALUE(MID($E474,9,1))</f>
        <v>1</v>
      </c>
      <c r="R474" s="0" t="n">
        <f aca="false">IF(G474&lt;&gt;"",SUMIF(V474:AD474,TRUE(),I474:Q474),"")</f>
        <v>18</v>
      </c>
      <c r="S474" s="0" t="n">
        <f aca="false">IF(G474&lt;&gt;"",COUNTIF(I474:Q474,1),"")</f>
        <v>1</v>
      </c>
      <c r="T474" s="0" t="n">
        <f aca="false">IF(G474&lt;&gt;"",AND(Q474=2,U474=TRUE()),"")</f>
        <v>0</v>
      </c>
      <c r="U474" s="5" t="n">
        <f aca="false">MOD(MEDIAN(I474:Q474),3)=0</f>
        <v>1</v>
      </c>
      <c r="V474" s="0" t="n">
        <f aca="false">MOD(I474,2)=0</f>
        <v>1</v>
      </c>
      <c r="W474" s="0" t="n">
        <f aca="false">MOD(J474,2)=0</f>
        <v>0</v>
      </c>
      <c r="X474" s="0" t="n">
        <f aca="false">MOD(K474,2)=0</f>
        <v>0</v>
      </c>
      <c r="Y474" s="0" t="n">
        <f aca="false">MOD(L474,2)=0</f>
        <v>1</v>
      </c>
      <c r="Z474" s="0" t="n">
        <f aca="false">MOD(M474,2)=0</f>
        <v>0</v>
      </c>
      <c r="AA474" s="0" t="n">
        <f aca="false">MOD(N474,2)=0</f>
        <v>1</v>
      </c>
      <c r="AB474" s="0" t="n">
        <f aca="false">MOD(O474,2)=0</f>
        <v>1</v>
      </c>
      <c r="AC474" s="0" t="n">
        <f aca="false">MOD(P474,2)=0</f>
        <v>0</v>
      </c>
      <c r="AD474" s="0" t="n">
        <f aca="false">MOD(Q474,2)=0</f>
        <v>0</v>
      </c>
    </row>
    <row r="475" customFormat="false" ht="12.75" hidden="false" customHeight="false" outlineLevel="0" collapsed="false">
      <c r="A475" s="0" t="n">
        <v>728257806</v>
      </c>
      <c r="D475" s="0" t="str">
        <f aca="false">LEFT(E475,3)</f>
        <v>673</v>
      </c>
      <c r="E475" s="0" t="n">
        <v>673959916</v>
      </c>
      <c r="F475" s="0" t="n">
        <f aca="false">IF(E475=E474,F474+1,1)</f>
        <v>1</v>
      </c>
      <c r="G475" s="0" t="n">
        <f aca="false">IF(E475&lt;&gt;E476,E475,"")</f>
        <v>673959916</v>
      </c>
      <c r="H475" s="0" t="n">
        <f aca="false">IF(G475&lt;&gt;"",F475,"")</f>
        <v>1</v>
      </c>
      <c r="I475" s="0" t="n">
        <f aca="false">VALUE(MID($E475,1,1))</f>
        <v>6</v>
      </c>
      <c r="J475" s="0" t="n">
        <f aca="false">VALUE(MID($E475,2,1))</f>
        <v>7</v>
      </c>
      <c r="K475" s="0" t="n">
        <f aca="false">VALUE(MID($E475,3,1))</f>
        <v>3</v>
      </c>
      <c r="L475" s="0" t="n">
        <f aca="false">VALUE(MID($E475,4,1))</f>
        <v>9</v>
      </c>
      <c r="M475" s="0" t="n">
        <f aca="false">VALUE(MID($E475,5,1))</f>
        <v>5</v>
      </c>
      <c r="N475" s="0" t="n">
        <f aca="false">VALUE(MID($E475,6,1))</f>
        <v>9</v>
      </c>
      <c r="O475" s="0" t="n">
        <f aca="false">VALUE(MID($E475,7,1))</f>
        <v>9</v>
      </c>
      <c r="P475" s="0" t="n">
        <f aca="false">VALUE(MID($E475,8,1))</f>
        <v>1</v>
      </c>
      <c r="Q475" s="0" t="n">
        <f aca="false">VALUE(MID($E475,9,1))</f>
        <v>6</v>
      </c>
      <c r="R475" s="0" t="n">
        <f aca="false">IF(G475&lt;&gt;"",SUMIF(V475:AD475,TRUE(),I475:Q475),"")</f>
        <v>12</v>
      </c>
      <c r="S475" s="0" t="n">
        <f aca="false">IF(G475&lt;&gt;"",COUNTIF(I475:Q475,1),"")</f>
        <v>1</v>
      </c>
      <c r="T475" s="0" t="n">
        <f aca="false">IF(G475&lt;&gt;"",AND(Q475=2,U475=TRUE()),"")</f>
        <v>0</v>
      </c>
      <c r="U475" s="5" t="n">
        <f aca="false">MOD(MEDIAN(I475:Q475),3)=0</f>
        <v>1</v>
      </c>
      <c r="V475" s="0" t="n">
        <f aca="false">MOD(I475,2)=0</f>
        <v>1</v>
      </c>
      <c r="W475" s="0" t="n">
        <f aca="false">MOD(J475,2)=0</f>
        <v>0</v>
      </c>
      <c r="X475" s="0" t="n">
        <f aca="false">MOD(K475,2)=0</f>
        <v>0</v>
      </c>
      <c r="Y475" s="0" t="n">
        <f aca="false">MOD(L475,2)=0</f>
        <v>0</v>
      </c>
      <c r="Z475" s="0" t="n">
        <f aca="false">MOD(M475,2)=0</f>
        <v>0</v>
      </c>
      <c r="AA475" s="0" t="n">
        <f aca="false">MOD(N475,2)=0</f>
        <v>0</v>
      </c>
      <c r="AB475" s="0" t="n">
        <f aca="false">MOD(O475,2)=0</f>
        <v>0</v>
      </c>
      <c r="AC475" s="0" t="n">
        <f aca="false">MOD(P475,2)=0</f>
        <v>0</v>
      </c>
      <c r="AD475" s="0" t="n">
        <f aca="false">MOD(Q475,2)=0</f>
        <v>1</v>
      </c>
    </row>
    <row r="476" customFormat="false" ht="12.75" hidden="false" customHeight="false" outlineLevel="0" collapsed="false">
      <c r="A476" s="0" t="n">
        <v>728257806</v>
      </c>
      <c r="D476" s="0" t="str">
        <f aca="false">LEFT(E476,3)</f>
        <v>674</v>
      </c>
      <c r="E476" s="0" t="n">
        <v>674969097</v>
      </c>
      <c r="F476" s="0" t="n">
        <f aca="false">IF(E476=E475,F475+1,1)</f>
        <v>1</v>
      </c>
      <c r="G476" s="0" t="n">
        <f aca="false">IF(E476&lt;&gt;E477,E476,"")</f>
        <v>674969097</v>
      </c>
      <c r="H476" s="0" t="n">
        <f aca="false">IF(G476&lt;&gt;"",F476,"")</f>
        <v>1</v>
      </c>
      <c r="I476" s="0" t="n">
        <f aca="false">VALUE(MID($E476,1,1))</f>
        <v>6</v>
      </c>
      <c r="J476" s="0" t="n">
        <f aca="false">VALUE(MID($E476,2,1))</f>
        <v>7</v>
      </c>
      <c r="K476" s="0" t="n">
        <f aca="false">VALUE(MID($E476,3,1))</f>
        <v>4</v>
      </c>
      <c r="L476" s="0" t="n">
        <f aca="false">VALUE(MID($E476,4,1))</f>
        <v>9</v>
      </c>
      <c r="M476" s="0" t="n">
        <f aca="false">VALUE(MID($E476,5,1))</f>
        <v>6</v>
      </c>
      <c r="N476" s="0" t="n">
        <f aca="false">VALUE(MID($E476,6,1))</f>
        <v>9</v>
      </c>
      <c r="O476" s="0" t="n">
        <f aca="false">VALUE(MID($E476,7,1))</f>
        <v>0</v>
      </c>
      <c r="P476" s="0" t="n">
        <f aca="false">VALUE(MID($E476,8,1))</f>
        <v>9</v>
      </c>
      <c r="Q476" s="0" t="n">
        <f aca="false">VALUE(MID($E476,9,1))</f>
        <v>7</v>
      </c>
      <c r="R476" s="0" t="n">
        <f aca="false">IF(G476&lt;&gt;"",SUMIF(V476:AD476,TRUE(),I476:Q476),"")</f>
        <v>16</v>
      </c>
      <c r="S476" s="0" t="n">
        <f aca="false">IF(G476&lt;&gt;"",COUNTIF(I476:Q476,1),"")</f>
        <v>0</v>
      </c>
      <c r="T476" s="0" t="n">
        <f aca="false">IF(G476&lt;&gt;"",AND(Q476=2,U476=TRUE()),"")</f>
        <v>0</v>
      </c>
      <c r="U476" s="5" t="n">
        <f aca="false">MOD(MEDIAN(I476:Q476),3)=0</f>
        <v>0</v>
      </c>
      <c r="V476" s="0" t="n">
        <f aca="false">MOD(I476,2)=0</f>
        <v>1</v>
      </c>
      <c r="W476" s="0" t="n">
        <f aca="false">MOD(J476,2)=0</f>
        <v>0</v>
      </c>
      <c r="X476" s="0" t="n">
        <f aca="false">MOD(K476,2)=0</f>
        <v>1</v>
      </c>
      <c r="Y476" s="0" t="n">
        <f aca="false">MOD(L476,2)=0</f>
        <v>0</v>
      </c>
      <c r="Z476" s="0" t="n">
        <f aca="false">MOD(M476,2)=0</f>
        <v>1</v>
      </c>
      <c r="AA476" s="0" t="n">
        <f aca="false">MOD(N476,2)=0</f>
        <v>0</v>
      </c>
      <c r="AB476" s="0" t="n">
        <f aca="false">MOD(O476,2)=0</f>
        <v>1</v>
      </c>
      <c r="AC476" s="0" t="n">
        <f aca="false">MOD(P476,2)=0</f>
        <v>0</v>
      </c>
      <c r="AD476" s="0" t="n">
        <f aca="false">MOD(Q476,2)=0</f>
        <v>0</v>
      </c>
    </row>
    <row r="477" customFormat="false" ht="12.75" hidden="false" customHeight="false" outlineLevel="0" collapsed="false">
      <c r="A477" s="0" t="n">
        <v>728257806</v>
      </c>
      <c r="D477" s="0" t="str">
        <f aca="false">LEFT(E477,3)</f>
        <v>675</v>
      </c>
      <c r="E477" s="0" t="n">
        <v>675832574</v>
      </c>
      <c r="F477" s="0" t="n">
        <f aca="false">IF(E477=E476,F476+1,1)</f>
        <v>1</v>
      </c>
      <c r="G477" s="0" t="n">
        <f aca="false">IF(E477&lt;&gt;E478,E477,"")</f>
        <v>675832574</v>
      </c>
      <c r="H477" s="0" t="n">
        <f aca="false">IF(G477&lt;&gt;"",F477,"")</f>
        <v>1</v>
      </c>
      <c r="I477" s="0" t="n">
        <f aca="false">VALUE(MID($E477,1,1))</f>
        <v>6</v>
      </c>
      <c r="J477" s="0" t="n">
        <f aca="false">VALUE(MID($E477,2,1))</f>
        <v>7</v>
      </c>
      <c r="K477" s="0" t="n">
        <f aca="false">VALUE(MID($E477,3,1))</f>
        <v>5</v>
      </c>
      <c r="L477" s="0" t="n">
        <f aca="false">VALUE(MID($E477,4,1))</f>
        <v>8</v>
      </c>
      <c r="M477" s="0" t="n">
        <f aca="false">VALUE(MID($E477,5,1))</f>
        <v>3</v>
      </c>
      <c r="N477" s="0" t="n">
        <f aca="false">VALUE(MID($E477,6,1))</f>
        <v>2</v>
      </c>
      <c r="O477" s="0" t="n">
        <f aca="false">VALUE(MID($E477,7,1))</f>
        <v>5</v>
      </c>
      <c r="P477" s="0" t="n">
        <f aca="false">VALUE(MID($E477,8,1))</f>
        <v>7</v>
      </c>
      <c r="Q477" s="0" t="n">
        <f aca="false">VALUE(MID($E477,9,1))</f>
        <v>4</v>
      </c>
      <c r="R477" s="0" t="n">
        <f aca="false">IF(G477&lt;&gt;"",SUMIF(V477:AD477,TRUE(),I477:Q477),"")</f>
        <v>20</v>
      </c>
      <c r="S477" s="0" t="n">
        <f aca="false">IF(G477&lt;&gt;"",COUNTIF(I477:Q477,1),"")</f>
        <v>0</v>
      </c>
      <c r="T477" s="0" t="n">
        <f aca="false">IF(G477&lt;&gt;"",AND(Q477=2,U477=TRUE()),"")</f>
        <v>0</v>
      </c>
      <c r="U477" s="5" t="n">
        <f aca="false">MOD(MEDIAN(I477:Q477),3)=0</f>
        <v>0</v>
      </c>
      <c r="V477" s="0" t="n">
        <f aca="false">MOD(I477,2)=0</f>
        <v>1</v>
      </c>
      <c r="W477" s="0" t="n">
        <f aca="false">MOD(J477,2)=0</f>
        <v>0</v>
      </c>
      <c r="X477" s="0" t="n">
        <f aca="false">MOD(K477,2)=0</f>
        <v>0</v>
      </c>
      <c r="Y477" s="0" t="n">
        <f aca="false">MOD(L477,2)=0</f>
        <v>1</v>
      </c>
      <c r="Z477" s="0" t="n">
        <f aca="false">MOD(M477,2)=0</f>
        <v>0</v>
      </c>
      <c r="AA477" s="0" t="n">
        <f aca="false">MOD(N477,2)=0</f>
        <v>1</v>
      </c>
      <c r="AB477" s="0" t="n">
        <f aca="false">MOD(O477,2)=0</f>
        <v>0</v>
      </c>
      <c r="AC477" s="0" t="n">
        <f aca="false">MOD(P477,2)=0</f>
        <v>0</v>
      </c>
      <c r="AD477" s="0" t="n">
        <f aca="false">MOD(Q477,2)=0</f>
        <v>1</v>
      </c>
    </row>
    <row r="478" customFormat="false" ht="12.75" hidden="false" customHeight="false" outlineLevel="0" collapsed="false">
      <c r="A478" s="0" t="n">
        <v>728257806</v>
      </c>
      <c r="D478" s="0" t="str">
        <f aca="false">LEFT(E478,3)</f>
        <v>676</v>
      </c>
      <c r="E478" s="0" t="n">
        <v>676357134</v>
      </c>
      <c r="F478" s="0" t="n">
        <f aca="false">IF(E478=E477,F477+1,1)</f>
        <v>1</v>
      </c>
      <c r="G478" s="0" t="n">
        <f aca="false">IF(E478&lt;&gt;E479,E478,"")</f>
        <v>676357134</v>
      </c>
      <c r="H478" s="0" t="n">
        <f aca="false">IF(G478&lt;&gt;"",F478,"")</f>
        <v>1</v>
      </c>
      <c r="I478" s="0" t="n">
        <f aca="false">VALUE(MID($E478,1,1))</f>
        <v>6</v>
      </c>
      <c r="J478" s="0" t="n">
        <f aca="false">VALUE(MID($E478,2,1))</f>
        <v>7</v>
      </c>
      <c r="K478" s="0" t="n">
        <f aca="false">VALUE(MID($E478,3,1))</f>
        <v>6</v>
      </c>
      <c r="L478" s="0" t="n">
        <f aca="false">VALUE(MID($E478,4,1))</f>
        <v>3</v>
      </c>
      <c r="M478" s="0" t="n">
        <f aca="false">VALUE(MID($E478,5,1))</f>
        <v>5</v>
      </c>
      <c r="N478" s="0" t="n">
        <f aca="false">VALUE(MID($E478,6,1))</f>
        <v>7</v>
      </c>
      <c r="O478" s="0" t="n">
        <f aca="false">VALUE(MID($E478,7,1))</f>
        <v>1</v>
      </c>
      <c r="P478" s="0" t="n">
        <f aca="false">VALUE(MID($E478,8,1))</f>
        <v>3</v>
      </c>
      <c r="Q478" s="0" t="n">
        <f aca="false">VALUE(MID($E478,9,1))</f>
        <v>4</v>
      </c>
      <c r="R478" s="0" t="n">
        <f aca="false">IF(G478&lt;&gt;"",SUMIF(V478:AD478,TRUE(),I478:Q478),"")</f>
        <v>16</v>
      </c>
      <c r="S478" s="0" t="n">
        <f aca="false">IF(G478&lt;&gt;"",COUNTIF(I478:Q478,1),"")</f>
        <v>1</v>
      </c>
      <c r="T478" s="0" t="n">
        <f aca="false">IF(G478&lt;&gt;"",AND(Q478=2,U478=TRUE()),"")</f>
        <v>0</v>
      </c>
      <c r="U478" s="5" t="n">
        <f aca="false">MOD(MEDIAN(I478:Q478),3)=0</f>
        <v>0</v>
      </c>
      <c r="V478" s="0" t="n">
        <f aca="false">MOD(I478,2)=0</f>
        <v>1</v>
      </c>
      <c r="W478" s="0" t="n">
        <f aca="false">MOD(J478,2)=0</f>
        <v>0</v>
      </c>
      <c r="X478" s="0" t="n">
        <f aca="false">MOD(K478,2)=0</f>
        <v>1</v>
      </c>
      <c r="Y478" s="0" t="n">
        <f aca="false">MOD(L478,2)=0</f>
        <v>0</v>
      </c>
      <c r="Z478" s="0" t="n">
        <f aca="false">MOD(M478,2)=0</f>
        <v>0</v>
      </c>
      <c r="AA478" s="0" t="n">
        <f aca="false">MOD(N478,2)=0</f>
        <v>0</v>
      </c>
      <c r="AB478" s="0" t="n">
        <f aca="false">MOD(O478,2)=0</f>
        <v>0</v>
      </c>
      <c r="AC478" s="0" t="n">
        <f aca="false">MOD(P478,2)=0</f>
        <v>0</v>
      </c>
      <c r="AD478" s="0" t="n">
        <f aca="false">MOD(Q478,2)=0</f>
        <v>1</v>
      </c>
    </row>
    <row r="479" customFormat="false" ht="12.75" hidden="false" customHeight="false" outlineLevel="0" collapsed="false">
      <c r="A479" s="0" t="n">
        <v>728257806</v>
      </c>
      <c r="D479" s="0" t="str">
        <f aca="false">LEFT(E479,3)</f>
        <v>677</v>
      </c>
      <c r="E479" s="0" t="n">
        <v>677191388</v>
      </c>
      <c r="F479" s="0" t="n">
        <f aca="false">IF(E479=E478,F478+1,1)</f>
        <v>1</v>
      </c>
      <c r="G479" s="0" t="n">
        <f aca="false">IF(E479&lt;&gt;E480,E479,"")</f>
        <v>677191388</v>
      </c>
      <c r="H479" s="0" t="n">
        <f aca="false">IF(G479&lt;&gt;"",F479,"")</f>
        <v>1</v>
      </c>
      <c r="I479" s="0" t="n">
        <f aca="false">VALUE(MID($E479,1,1))</f>
        <v>6</v>
      </c>
      <c r="J479" s="0" t="n">
        <f aca="false">VALUE(MID($E479,2,1))</f>
        <v>7</v>
      </c>
      <c r="K479" s="0" t="n">
        <f aca="false">VALUE(MID($E479,3,1))</f>
        <v>7</v>
      </c>
      <c r="L479" s="0" t="n">
        <f aca="false">VALUE(MID($E479,4,1))</f>
        <v>1</v>
      </c>
      <c r="M479" s="0" t="n">
        <f aca="false">VALUE(MID($E479,5,1))</f>
        <v>9</v>
      </c>
      <c r="N479" s="0" t="n">
        <f aca="false">VALUE(MID($E479,6,1))</f>
        <v>1</v>
      </c>
      <c r="O479" s="0" t="n">
        <f aca="false">VALUE(MID($E479,7,1))</f>
        <v>3</v>
      </c>
      <c r="P479" s="0" t="n">
        <f aca="false">VALUE(MID($E479,8,1))</f>
        <v>8</v>
      </c>
      <c r="Q479" s="0" t="n">
        <f aca="false">VALUE(MID($E479,9,1))</f>
        <v>8</v>
      </c>
      <c r="R479" s="0" t="n">
        <f aca="false">IF(G479&lt;&gt;"",SUMIF(V479:AD479,TRUE(),I479:Q479),"")</f>
        <v>22</v>
      </c>
      <c r="S479" s="0" t="n">
        <f aca="false">IF(G479&lt;&gt;"",COUNTIF(I479:Q479,1),"")</f>
        <v>2</v>
      </c>
      <c r="T479" s="0" t="n">
        <f aca="false">IF(G479&lt;&gt;"",AND(Q479=2,U479=TRUE()),"")</f>
        <v>0</v>
      </c>
      <c r="U479" s="5" t="n">
        <f aca="false">MOD(MEDIAN(I479:Q479),3)=0</f>
        <v>0</v>
      </c>
      <c r="V479" s="0" t="n">
        <f aca="false">MOD(I479,2)=0</f>
        <v>1</v>
      </c>
      <c r="W479" s="0" t="n">
        <f aca="false">MOD(J479,2)=0</f>
        <v>0</v>
      </c>
      <c r="X479" s="0" t="n">
        <f aca="false">MOD(K479,2)=0</f>
        <v>0</v>
      </c>
      <c r="Y479" s="0" t="n">
        <f aca="false">MOD(L479,2)=0</f>
        <v>0</v>
      </c>
      <c r="Z479" s="0" t="n">
        <f aca="false">MOD(M479,2)=0</f>
        <v>0</v>
      </c>
      <c r="AA479" s="0" t="n">
        <f aca="false">MOD(N479,2)=0</f>
        <v>0</v>
      </c>
      <c r="AB479" s="0" t="n">
        <f aca="false">MOD(O479,2)=0</f>
        <v>0</v>
      </c>
      <c r="AC479" s="0" t="n">
        <f aca="false">MOD(P479,2)=0</f>
        <v>1</v>
      </c>
      <c r="AD479" s="0" t="n">
        <f aca="false">MOD(Q479,2)=0</f>
        <v>1</v>
      </c>
    </row>
    <row r="480" customFormat="false" ht="12.75" hidden="false" customHeight="false" outlineLevel="0" collapsed="false">
      <c r="A480" s="0" t="n">
        <v>728257806</v>
      </c>
      <c r="D480" s="0" t="str">
        <f aca="false">LEFT(E480,3)</f>
        <v>677</v>
      </c>
      <c r="E480" s="0" t="n">
        <v>677337555</v>
      </c>
      <c r="F480" s="0" t="n">
        <f aca="false">IF(E480=E479,F479+1,1)</f>
        <v>1</v>
      </c>
      <c r="G480" s="0" t="n">
        <f aca="false">IF(E480&lt;&gt;E481,E480,"")</f>
        <v>677337555</v>
      </c>
      <c r="H480" s="0" t="n">
        <f aca="false">IF(G480&lt;&gt;"",F480,"")</f>
        <v>1</v>
      </c>
      <c r="I480" s="0" t="n">
        <f aca="false">VALUE(MID($E480,1,1))</f>
        <v>6</v>
      </c>
      <c r="J480" s="0" t="n">
        <f aca="false">VALUE(MID($E480,2,1))</f>
        <v>7</v>
      </c>
      <c r="K480" s="0" t="n">
        <f aca="false">VALUE(MID($E480,3,1))</f>
        <v>7</v>
      </c>
      <c r="L480" s="0" t="n">
        <f aca="false">VALUE(MID($E480,4,1))</f>
        <v>3</v>
      </c>
      <c r="M480" s="0" t="n">
        <f aca="false">VALUE(MID($E480,5,1))</f>
        <v>3</v>
      </c>
      <c r="N480" s="0" t="n">
        <f aca="false">VALUE(MID($E480,6,1))</f>
        <v>7</v>
      </c>
      <c r="O480" s="0" t="n">
        <f aca="false">VALUE(MID($E480,7,1))</f>
        <v>5</v>
      </c>
      <c r="P480" s="0" t="n">
        <f aca="false">VALUE(MID($E480,8,1))</f>
        <v>5</v>
      </c>
      <c r="Q480" s="0" t="n">
        <f aca="false">VALUE(MID($E480,9,1))</f>
        <v>5</v>
      </c>
      <c r="R480" s="0" t="n">
        <f aca="false">IF(G480&lt;&gt;"",SUMIF(V480:AD480,TRUE(),I480:Q480),"")</f>
        <v>6</v>
      </c>
      <c r="S480" s="0" t="n">
        <f aca="false">IF(G480&lt;&gt;"",COUNTIF(I480:Q480,1),"")</f>
        <v>0</v>
      </c>
      <c r="T480" s="0" t="n">
        <f aca="false">IF(G480&lt;&gt;"",AND(Q480=2,U480=TRUE()),"")</f>
        <v>0</v>
      </c>
      <c r="U480" s="5" t="n">
        <f aca="false">MOD(MEDIAN(I480:Q480),3)=0</f>
        <v>0</v>
      </c>
      <c r="V480" s="0" t="n">
        <f aca="false">MOD(I480,2)=0</f>
        <v>1</v>
      </c>
      <c r="W480" s="0" t="n">
        <f aca="false">MOD(J480,2)=0</f>
        <v>0</v>
      </c>
      <c r="X480" s="0" t="n">
        <f aca="false">MOD(K480,2)=0</f>
        <v>0</v>
      </c>
      <c r="Y480" s="0" t="n">
        <f aca="false">MOD(L480,2)=0</f>
        <v>0</v>
      </c>
      <c r="Z480" s="0" t="n">
        <f aca="false">MOD(M480,2)=0</f>
        <v>0</v>
      </c>
      <c r="AA480" s="0" t="n">
        <f aca="false">MOD(N480,2)=0</f>
        <v>0</v>
      </c>
      <c r="AB480" s="0" t="n">
        <f aca="false">MOD(O480,2)=0</f>
        <v>0</v>
      </c>
      <c r="AC480" s="0" t="n">
        <f aca="false">MOD(P480,2)=0</f>
        <v>0</v>
      </c>
      <c r="AD480" s="0" t="n">
        <f aca="false">MOD(Q480,2)=0</f>
        <v>0</v>
      </c>
    </row>
    <row r="481" customFormat="false" ht="12.75" hidden="false" customHeight="false" outlineLevel="0" collapsed="false">
      <c r="A481" s="0" t="n">
        <v>728257806</v>
      </c>
      <c r="D481" s="0" t="str">
        <f aca="false">LEFT(E481,3)</f>
        <v>679</v>
      </c>
      <c r="E481" s="0" t="n">
        <v>679977475</v>
      </c>
      <c r="F481" s="0" t="n">
        <f aca="false">IF(E481=E480,F480+1,1)</f>
        <v>1</v>
      </c>
      <c r="G481" s="0" t="n">
        <f aca="false">IF(E481&lt;&gt;E482,E481,"")</f>
        <v>679977475</v>
      </c>
      <c r="H481" s="0" t="n">
        <f aca="false">IF(G481&lt;&gt;"",F481,"")</f>
        <v>1</v>
      </c>
      <c r="I481" s="0" t="n">
        <f aca="false">VALUE(MID($E481,1,1))</f>
        <v>6</v>
      </c>
      <c r="J481" s="0" t="n">
        <f aca="false">VALUE(MID($E481,2,1))</f>
        <v>7</v>
      </c>
      <c r="K481" s="0" t="n">
        <f aca="false">VALUE(MID($E481,3,1))</f>
        <v>9</v>
      </c>
      <c r="L481" s="0" t="n">
        <f aca="false">VALUE(MID($E481,4,1))</f>
        <v>9</v>
      </c>
      <c r="M481" s="0" t="n">
        <f aca="false">VALUE(MID($E481,5,1))</f>
        <v>7</v>
      </c>
      <c r="N481" s="0" t="n">
        <f aca="false">VALUE(MID($E481,6,1))</f>
        <v>7</v>
      </c>
      <c r="O481" s="0" t="n">
        <f aca="false">VALUE(MID($E481,7,1))</f>
        <v>4</v>
      </c>
      <c r="P481" s="0" t="n">
        <f aca="false">VALUE(MID($E481,8,1))</f>
        <v>7</v>
      </c>
      <c r="Q481" s="0" t="n">
        <f aca="false">VALUE(MID($E481,9,1))</f>
        <v>5</v>
      </c>
      <c r="R481" s="0" t="n">
        <f aca="false">IF(G481&lt;&gt;"",SUMIF(V481:AD481,TRUE(),I481:Q481),"")</f>
        <v>10</v>
      </c>
      <c r="S481" s="0" t="n">
        <f aca="false">IF(G481&lt;&gt;"",COUNTIF(I481:Q481,1),"")</f>
        <v>0</v>
      </c>
      <c r="T481" s="0" t="n">
        <f aca="false">IF(G481&lt;&gt;"",AND(Q481=2,U481=TRUE()),"")</f>
        <v>0</v>
      </c>
      <c r="U481" s="5" t="n">
        <f aca="false">MOD(MEDIAN(I481:Q481),3)=0</f>
        <v>0</v>
      </c>
      <c r="V481" s="0" t="n">
        <f aca="false">MOD(I481,2)=0</f>
        <v>1</v>
      </c>
      <c r="W481" s="0" t="n">
        <f aca="false">MOD(J481,2)=0</f>
        <v>0</v>
      </c>
      <c r="X481" s="0" t="n">
        <f aca="false">MOD(K481,2)=0</f>
        <v>0</v>
      </c>
      <c r="Y481" s="0" t="n">
        <f aca="false">MOD(L481,2)=0</f>
        <v>0</v>
      </c>
      <c r="Z481" s="0" t="n">
        <f aca="false">MOD(M481,2)=0</f>
        <v>0</v>
      </c>
      <c r="AA481" s="0" t="n">
        <f aca="false">MOD(N481,2)=0</f>
        <v>0</v>
      </c>
      <c r="AB481" s="0" t="n">
        <f aca="false">MOD(O481,2)=0</f>
        <v>1</v>
      </c>
      <c r="AC481" s="0" t="n">
        <f aca="false">MOD(P481,2)=0</f>
        <v>0</v>
      </c>
      <c r="AD481" s="0" t="n">
        <f aca="false">MOD(Q481,2)=0</f>
        <v>0</v>
      </c>
    </row>
    <row r="482" customFormat="false" ht="12.75" hidden="false" customHeight="false" outlineLevel="0" collapsed="false">
      <c r="A482" s="0" t="n">
        <v>728257806</v>
      </c>
      <c r="D482" s="0" t="str">
        <f aca="false">LEFT(E482,3)</f>
        <v>680</v>
      </c>
      <c r="E482" s="0" t="n">
        <v>680408051</v>
      </c>
      <c r="F482" s="0" t="n">
        <f aca="false">IF(E482=E481,F481+1,1)</f>
        <v>1</v>
      </c>
      <c r="G482" s="0" t="n">
        <f aca="false">IF(E482&lt;&gt;E483,E482,"")</f>
        <v>680408051</v>
      </c>
      <c r="H482" s="0" t="n">
        <f aca="false">IF(G482&lt;&gt;"",F482,"")</f>
        <v>1</v>
      </c>
      <c r="I482" s="0" t="n">
        <f aca="false">VALUE(MID($E482,1,1))</f>
        <v>6</v>
      </c>
      <c r="J482" s="0" t="n">
        <f aca="false">VALUE(MID($E482,2,1))</f>
        <v>8</v>
      </c>
      <c r="K482" s="0" t="n">
        <f aca="false">VALUE(MID($E482,3,1))</f>
        <v>0</v>
      </c>
      <c r="L482" s="0" t="n">
        <f aca="false">VALUE(MID($E482,4,1))</f>
        <v>4</v>
      </c>
      <c r="M482" s="0" t="n">
        <f aca="false">VALUE(MID($E482,5,1))</f>
        <v>0</v>
      </c>
      <c r="N482" s="0" t="n">
        <f aca="false">VALUE(MID($E482,6,1))</f>
        <v>8</v>
      </c>
      <c r="O482" s="0" t="n">
        <f aca="false">VALUE(MID($E482,7,1))</f>
        <v>0</v>
      </c>
      <c r="P482" s="0" t="n">
        <f aca="false">VALUE(MID($E482,8,1))</f>
        <v>5</v>
      </c>
      <c r="Q482" s="0" t="n">
        <f aca="false">VALUE(MID($E482,9,1))</f>
        <v>1</v>
      </c>
      <c r="R482" s="0" t="n">
        <f aca="false">IF(G482&lt;&gt;"",SUMIF(V482:AD482,TRUE(),I482:Q482),"")</f>
        <v>26</v>
      </c>
      <c r="S482" s="0" t="n">
        <f aca="false">IF(G482&lt;&gt;"",COUNTIF(I482:Q482,1),"")</f>
        <v>1</v>
      </c>
      <c r="T482" s="0" t="n">
        <f aca="false">IF(G482&lt;&gt;"",AND(Q482=2,U482=TRUE()),"")</f>
        <v>0</v>
      </c>
      <c r="U482" s="5" t="n">
        <f aca="false">MOD(MEDIAN(I482:Q482),3)=0</f>
        <v>0</v>
      </c>
      <c r="V482" s="0" t="n">
        <f aca="false">MOD(I482,2)=0</f>
        <v>1</v>
      </c>
      <c r="W482" s="0" t="n">
        <f aca="false">MOD(J482,2)=0</f>
        <v>1</v>
      </c>
      <c r="X482" s="0" t="n">
        <f aca="false">MOD(K482,2)=0</f>
        <v>1</v>
      </c>
      <c r="Y482" s="0" t="n">
        <f aca="false">MOD(L482,2)=0</f>
        <v>1</v>
      </c>
      <c r="Z482" s="0" t="n">
        <f aca="false">MOD(M482,2)=0</f>
        <v>1</v>
      </c>
      <c r="AA482" s="0" t="n">
        <f aca="false">MOD(N482,2)=0</f>
        <v>1</v>
      </c>
      <c r="AB482" s="0" t="n">
        <f aca="false">MOD(O482,2)=0</f>
        <v>1</v>
      </c>
      <c r="AC482" s="0" t="n">
        <f aca="false">MOD(P482,2)=0</f>
        <v>0</v>
      </c>
      <c r="AD482" s="0" t="n">
        <f aca="false">MOD(Q482,2)=0</f>
        <v>0</v>
      </c>
    </row>
    <row r="483" customFormat="false" ht="12.75" hidden="false" customHeight="false" outlineLevel="0" collapsed="false">
      <c r="A483" s="0" t="n">
        <v>728257806</v>
      </c>
      <c r="D483" s="0" t="str">
        <f aca="false">LEFT(E483,3)</f>
        <v>681</v>
      </c>
      <c r="E483" s="0" t="n">
        <v>681479334</v>
      </c>
      <c r="F483" s="0" t="n">
        <f aca="false">IF(E483=E482,F482+1,1)</f>
        <v>1</v>
      </c>
      <c r="G483" s="0" t="n">
        <f aca="false">IF(E483&lt;&gt;E484,E483,"")</f>
        <v>681479334</v>
      </c>
      <c r="H483" s="0" t="n">
        <f aca="false">IF(G483&lt;&gt;"",F483,"")</f>
        <v>1</v>
      </c>
      <c r="I483" s="0" t="n">
        <f aca="false">VALUE(MID($E483,1,1))</f>
        <v>6</v>
      </c>
      <c r="J483" s="0" t="n">
        <f aca="false">VALUE(MID($E483,2,1))</f>
        <v>8</v>
      </c>
      <c r="K483" s="0" t="n">
        <f aca="false">VALUE(MID($E483,3,1))</f>
        <v>1</v>
      </c>
      <c r="L483" s="0" t="n">
        <f aca="false">VALUE(MID($E483,4,1))</f>
        <v>4</v>
      </c>
      <c r="M483" s="0" t="n">
        <f aca="false">VALUE(MID($E483,5,1))</f>
        <v>7</v>
      </c>
      <c r="N483" s="0" t="n">
        <f aca="false">VALUE(MID($E483,6,1))</f>
        <v>9</v>
      </c>
      <c r="O483" s="0" t="n">
        <f aca="false">VALUE(MID($E483,7,1))</f>
        <v>3</v>
      </c>
      <c r="P483" s="0" t="n">
        <f aca="false">VALUE(MID($E483,8,1))</f>
        <v>3</v>
      </c>
      <c r="Q483" s="0" t="n">
        <f aca="false">VALUE(MID($E483,9,1))</f>
        <v>4</v>
      </c>
      <c r="R483" s="0" t="n">
        <f aca="false">IF(G483&lt;&gt;"",SUMIF(V483:AD483,TRUE(),I483:Q483),"")</f>
        <v>22</v>
      </c>
      <c r="S483" s="0" t="n">
        <f aca="false">IF(G483&lt;&gt;"",COUNTIF(I483:Q483,1),"")</f>
        <v>1</v>
      </c>
      <c r="T483" s="0" t="n">
        <f aca="false">IF(G483&lt;&gt;"",AND(Q483=2,U483=TRUE()),"")</f>
        <v>0</v>
      </c>
      <c r="U483" s="5" t="n">
        <f aca="false">MOD(MEDIAN(I483:Q483),3)=0</f>
        <v>0</v>
      </c>
      <c r="V483" s="0" t="n">
        <f aca="false">MOD(I483,2)=0</f>
        <v>1</v>
      </c>
      <c r="W483" s="0" t="n">
        <f aca="false">MOD(J483,2)=0</f>
        <v>1</v>
      </c>
      <c r="X483" s="0" t="n">
        <f aca="false">MOD(K483,2)=0</f>
        <v>0</v>
      </c>
      <c r="Y483" s="0" t="n">
        <f aca="false">MOD(L483,2)=0</f>
        <v>1</v>
      </c>
      <c r="Z483" s="0" t="n">
        <f aca="false">MOD(M483,2)=0</f>
        <v>0</v>
      </c>
      <c r="AA483" s="0" t="n">
        <f aca="false">MOD(N483,2)=0</f>
        <v>0</v>
      </c>
      <c r="AB483" s="0" t="n">
        <f aca="false">MOD(O483,2)=0</f>
        <v>0</v>
      </c>
      <c r="AC483" s="0" t="n">
        <f aca="false">MOD(P483,2)=0</f>
        <v>0</v>
      </c>
      <c r="AD483" s="0" t="n">
        <f aca="false">MOD(Q483,2)=0</f>
        <v>1</v>
      </c>
    </row>
    <row r="484" customFormat="false" ht="12.75" hidden="false" customHeight="false" outlineLevel="0" collapsed="false">
      <c r="A484" s="0" t="n">
        <v>728257806</v>
      </c>
      <c r="D484" s="0" t="str">
        <f aca="false">LEFT(E484,3)</f>
        <v>682</v>
      </c>
      <c r="E484" s="0" t="n">
        <v>682444155</v>
      </c>
      <c r="F484" s="0" t="n">
        <f aca="false">IF(E484=E483,F483+1,1)</f>
        <v>1</v>
      </c>
      <c r="G484" s="0" t="n">
        <f aca="false">IF(E484&lt;&gt;E485,E484,"")</f>
        <v>682444155</v>
      </c>
      <c r="H484" s="0" t="n">
        <f aca="false">IF(G484&lt;&gt;"",F484,"")</f>
        <v>1</v>
      </c>
      <c r="I484" s="0" t="n">
        <f aca="false">VALUE(MID($E484,1,1))</f>
        <v>6</v>
      </c>
      <c r="J484" s="0" t="n">
        <f aca="false">VALUE(MID($E484,2,1))</f>
        <v>8</v>
      </c>
      <c r="K484" s="0" t="n">
        <f aca="false">VALUE(MID($E484,3,1))</f>
        <v>2</v>
      </c>
      <c r="L484" s="0" t="n">
        <f aca="false">VALUE(MID($E484,4,1))</f>
        <v>4</v>
      </c>
      <c r="M484" s="0" t="n">
        <f aca="false">VALUE(MID($E484,5,1))</f>
        <v>4</v>
      </c>
      <c r="N484" s="0" t="n">
        <f aca="false">VALUE(MID($E484,6,1))</f>
        <v>4</v>
      </c>
      <c r="O484" s="0" t="n">
        <f aca="false">VALUE(MID($E484,7,1))</f>
        <v>1</v>
      </c>
      <c r="P484" s="0" t="n">
        <f aca="false">VALUE(MID($E484,8,1))</f>
        <v>5</v>
      </c>
      <c r="Q484" s="0" t="n">
        <f aca="false">VALUE(MID($E484,9,1))</f>
        <v>5</v>
      </c>
      <c r="R484" s="0" t="n">
        <f aca="false">IF(G484&lt;&gt;"",SUMIF(V484:AD484,TRUE(),I484:Q484),"")</f>
        <v>28</v>
      </c>
      <c r="S484" s="0" t="n">
        <f aca="false">IF(G484&lt;&gt;"",COUNTIF(I484:Q484,1),"")</f>
        <v>1</v>
      </c>
      <c r="T484" s="0" t="n">
        <f aca="false">IF(G484&lt;&gt;"",AND(Q484=2,U484=TRUE()),"")</f>
        <v>0</v>
      </c>
      <c r="U484" s="5" t="n">
        <f aca="false">MOD(MEDIAN(I484:Q484),3)=0</f>
        <v>0</v>
      </c>
      <c r="V484" s="0" t="n">
        <f aca="false">MOD(I484,2)=0</f>
        <v>1</v>
      </c>
      <c r="W484" s="0" t="n">
        <f aca="false">MOD(J484,2)=0</f>
        <v>1</v>
      </c>
      <c r="X484" s="0" t="n">
        <f aca="false">MOD(K484,2)=0</f>
        <v>1</v>
      </c>
      <c r="Y484" s="0" t="n">
        <f aca="false">MOD(L484,2)=0</f>
        <v>1</v>
      </c>
      <c r="Z484" s="0" t="n">
        <f aca="false">MOD(M484,2)=0</f>
        <v>1</v>
      </c>
      <c r="AA484" s="0" t="n">
        <f aca="false">MOD(N484,2)=0</f>
        <v>1</v>
      </c>
      <c r="AB484" s="0" t="n">
        <f aca="false">MOD(O484,2)=0</f>
        <v>0</v>
      </c>
      <c r="AC484" s="0" t="n">
        <f aca="false">MOD(P484,2)=0</f>
        <v>0</v>
      </c>
      <c r="AD484" s="0" t="n">
        <f aca="false">MOD(Q484,2)=0</f>
        <v>0</v>
      </c>
    </row>
    <row r="485" customFormat="false" ht="12.75" hidden="false" customHeight="false" outlineLevel="0" collapsed="false">
      <c r="A485" s="0" t="n">
        <v>728257806</v>
      </c>
      <c r="D485" s="0" t="str">
        <f aca="false">LEFT(E485,3)</f>
        <v>683</v>
      </c>
      <c r="E485" s="0" t="n">
        <v>683495883</v>
      </c>
      <c r="F485" s="0" t="n">
        <f aca="false">IF(E485=E484,F484+1,1)</f>
        <v>1</v>
      </c>
      <c r="G485" s="0" t="n">
        <f aca="false">IF(E485&lt;&gt;E486,E485,"")</f>
        <v>683495883</v>
      </c>
      <c r="H485" s="0" t="n">
        <f aca="false">IF(G485&lt;&gt;"",F485,"")</f>
        <v>1</v>
      </c>
      <c r="I485" s="0" t="n">
        <f aca="false">VALUE(MID($E485,1,1))</f>
        <v>6</v>
      </c>
      <c r="J485" s="0" t="n">
        <f aca="false">VALUE(MID($E485,2,1))</f>
        <v>8</v>
      </c>
      <c r="K485" s="0" t="n">
        <f aca="false">VALUE(MID($E485,3,1))</f>
        <v>3</v>
      </c>
      <c r="L485" s="0" t="n">
        <f aca="false">VALUE(MID($E485,4,1))</f>
        <v>4</v>
      </c>
      <c r="M485" s="0" t="n">
        <f aca="false">VALUE(MID($E485,5,1))</f>
        <v>9</v>
      </c>
      <c r="N485" s="0" t="n">
        <f aca="false">VALUE(MID($E485,6,1))</f>
        <v>5</v>
      </c>
      <c r="O485" s="0" t="n">
        <f aca="false">VALUE(MID($E485,7,1))</f>
        <v>8</v>
      </c>
      <c r="P485" s="0" t="n">
        <f aca="false">VALUE(MID($E485,8,1))</f>
        <v>8</v>
      </c>
      <c r="Q485" s="0" t="n">
        <f aca="false">VALUE(MID($E485,9,1))</f>
        <v>3</v>
      </c>
      <c r="R485" s="0" t="n">
        <f aca="false">IF(G485&lt;&gt;"",SUMIF(V485:AD485,TRUE(),I485:Q485),"")</f>
        <v>34</v>
      </c>
      <c r="S485" s="0" t="n">
        <f aca="false">IF(G485&lt;&gt;"",COUNTIF(I485:Q485,1),"")</f>
        <v>0</v>
      </c>
      <c r="T485" s="0" t="n">
        <f aca="false">IF(G485&lt;&gt;"",AND(Q485=2,U485=TRUE()),"")</f>
        <v>0</v>
      </c>
      <c r="U485" s="5" t="n">
        <f aca="false">MOD(MEDIAN(I485:Q485),3)=0</f>
        <v>1</v>
      </c>
      <c r="V485" s="0" t="n">
        <f aca="false">MOD(I485,2)=0</f>
        <v>1</v>
      </c>
      <c r="W485" s="0" t="n">
        <f aca="false">MOD(J485,2)=0</f>
        <v>1</v>
      </c>
      <c r="X485" s="0" t="n">
        <f aca="false">MOD(K485,2)=0</f>
        <v>0</v>
      </c>
      <c r="Y485" s="0" t="n">
        <f aca="false">MOD(L485,2)=0</f>
        <v>1</v>
      </c>
      <c r="Z485" s="0" t="n">
        <f aca="false">MOD(M485,2)=0</f>
        <v>0</v>
      </c>
      <c r="AA485" s="0" t="n">
        <f aca="false">MOD(N485,2)=0</f>
        <v>0</v>
      </c>
      <c r="AB485" s="0" t="n">
        <f aca="false">MOD(O485,2)=0</f>
        <v>1</v>
      </c>
      <c r="AC485" s="0" t="n">
        <f aca="false">MOD(P485,2)=0</f>
        <v>1</v>
      </c>
      <c r="AD485" s="0" t="n">
        <f aca="false">MOD(Q485,2)=0</f>
        <v>0</v>
      </c>
    </row>
    <row r="486" customFormat="false" ht="12.75" hidden="false" customHeight="false" outlineLevel="0" collapsed="false">
      <c r="A486" s="0" t="n">
        <v>728257806</v>
      </c>
      <c r="D486" s="0" t="str">
        <f aca="false">LEFT(E486,3)</f>
        <v>684</v>
      </c>
      <c r="E486" s="0" t="n">
        <v>684151622</v>
      </c>
      <c r="F486" s="0" t="n">
        <f aca="false">IF(E486=E485,F485+1,1)</f>
        <v>1</v>
      </c>
      <c r="G486" s="0" t="n">
        <f aca="false">IF(E486&lt;&gt;E487,E486,"")</f>
        <v>684151622</v>
      </c>
      <c r="H486" s="0" t="n">
        <f aca="false">IF(G486&lt;&gt;"",F486,"")</f>
        <v>1</v>
      </c>
      <c r="I486" s="0" t="n">
        <f aca="false">VALUE(MID($E486,1,1))</f>
        <v>6</v>
      </c>
      <c r="J486" s="0" t="n">
        <f aca="false">VALUE(MID($E486,2,1))</f>
        <v>8</v>
      </c>
      <c r="K486" s="0" t="n">
        <f aca="false">VALUE(MID($E486,3,1))</f>
        <v>4</v>
      </c>
      <c r="L486" s="0" t="n">
        <f aca="false">VALUE(MID($E486,4,1))</f>
        <v>1</v>
      </c>
      <c r="M486" s="0" t="n">
        <f aca="false">VALUE(MID($E486,5,1))</f>
        <v>5</v>
      </c>
      <c r="N486" s="0" t="n">
        <f aca="false">VALUE(MID($E486,6,1))</f>
        <v>1</v>
      </c>
      <c r="O486" s="0" t="n">
        <f aca="false">VALUE(MID($E486,7,1))</f>
        <v>6</v>
      </c>
      <c r="P486" s="0" t="n">
        <f aca="false">VALUE(MID($E486,8,1))</f>
        <v>2</v>
      </c>
      <c r="Q486" s="0" t="n">
        <f aca="false">VALUE(MID($E486,9,1))</f>
        <v>2</v>
      </c>
      <c r="R486" s="0" t="n">
        <f aca="false">IF(G486&lt;&gt;"",SUMIF(V486:AD486,TRUE(),I486:Q486),"")</f>
        <v>28</v>
      </c>
      <c r="S486" s="0" t="n">
        <f aca="false">IF(G486&lt;&gt;"",COUNTIF(I486:Q486,1),"")</f>
        <v>2</v>
      </c>
      <c r="T486" s="0" t="n">
        <f aca="false">IF(G486&lt;&gt;"",AND(Q486=2,U486=TRUE()),"")</f>
        <v>0</v>
      </c>
      <c r="U486" s="5" t="n">
        <f aca="false">MOD(MEDIAN(I486:Q486),3)=0</f>
        <v>0</v>
      </c>
      <c r="V486" s="0" t="n">
        <f aca="false">MOD(I486,2)=0</f>
        <v>1</v>
      </c>
      <c r="W486" s="0" t="n">
        <f aca="false">MOD(J486,2)=0</f>
        <v>1</v>
      </c>
      <c r="X486" s="0" t="n">
        <f aca="false">MOD(K486,2)=0</f>
        <v>1</v>
      </c>
      <c r="Y486" s="0" t="n">
        <f aca="false">MOD(L486,2)=0</f>
        <v>0</v>
      </c>
      <c r="Z486" s="0" t="n">
        <f aca="false">MOD(M486,2)=0</f>
        <v>0</v>
      </c>
      <c r="AA486" s="0" t="n">
        <f aca="false">MOD(N486,2)=0</f>
        <v>0</v>
      </c>
      <c r="AB486" s="0" t="n">
        <f aca="false">MOD(O486,2)=0</f>
        <v>1</v>
      </c>
      <c r="AC486" s="0" t="n">
        <f aca="false">MOD(P486,2)=0</f>
        <v>1</v>
      </c>
      <c r="AD486" s="0" t="n">
        <f aca="false">MOD(Q486,2)=0</f>
        <v>1</v>
      </c>
    </row>
    <row r="487" customFormat="false" ht="12.75" hidden="false" customHeight="false" outlineLevel="0" collapsed="false">
      <c r="A487" s="0" t="n">
        <v>728257806</v>
      </c>
      <c r="D487" s="0" t="str">
        <f aca="false">LEFT(E487,3)</f>
        <v>685</v>
      </c>
      <c r="E487" s="0" t="n">
        <v>685009485</v>
      </c>
      <c r="F487" s="0" t="n">
        <f aca="false">IF(E487=E486,F486+1,1)</f>
        <v>1</v>
      </c>
      <c r="G487" s="0" t="n">
        <f aca="false">IF(E487&lt;&gt;E488,E487,"")</f>
        <v>685009485</v>
      </c>
      <c r="H487" s="0" t="n">
        <f aca="false">IF(G487&lt;&gt;"",F487,"")</f>
        <v>1</v>
      </c>
      <c r="I487" s="0" t="n">
        <f aca="false">VALUE(MID($E487,1,1))</f>
        <v>6</v>
      </c>
      <c r="J487" s="0" t="n">
        <f aca="false">VALUE(MID($E487,2,1))</f>
        <v>8</v>
      </c>
      <c r="K487" s="0" t="n">
        <f aca="false">VALUE(MID($E487,3,1))</f>
        <v>5</v>
      </c>
      <c r="L487" s="0" t="n">
        <f aca="false">VALUE(MID($E487,4,1))</f>
        <v>0</v>
      </c>
      <c r="M487" s="0" t="n">
        <f aca="false">VALUE(MID($E487,5,1))</f>
        <v>0</v>
      </c>
      <c r="N487" s="0" t="n">
        <f aca="false">VALUE(MID($E487,6,1))</f>
        <v>9</v>
      </c>
      <c r="O487" s="0" t="n">
        <f aca="false">VALUE(MID($E487,7,1))</f>
        <v>4</v>
      </c>
      <c r="P487" s="0" t="n">
        <f aca="false">VALUE(MID($E487,8,1))</f>
        <v>8</v>
      </c>
      <c r="Q487" s="0" t="n">
        <f aca="false">VALUE(MID($E487,9,1))</f>
        <v>5</v>
      </c>
      <c r="R487" s="0" t="n">
        <f aca="false">IF(G487&lt;&gt;"",SUMIF(V487:AD487,TRUE(),I487:Q487),"")</f>
        <v>26</v>
      </c>
      <c r="S487" s="0" t="n">
        <f aca="false">IF(G487&lt;&gt;"",COUNTIF(I487:Q487,1),"")</f>
        <v>0</v>
      </c>
      <c r="T487" s="0" t="n">
        <f aca="false">IF(G487&lt;&gt;"",AND(Q487=2,U487=TRUE()),"")</f>
        <v>0</v>
      </c>
      <c r="U487" s="5" t="n">
        <f aca="false">MOD(MEDIAN(I487:Q487),3)=0</f>
        <v>0</v>
      </c>
      <c r="V487" s="0" t="n">
        <f aca="false">MOD(I487,2)=0</f>
        <v>1</v>
      </c>
      <c r="W487" s="0" t="n">
        <f aca="false">MOD(J487,2)=0</f>
        <v>1</v>
      </c>
      <c r="X487" s="0" t="n">
        <f aca="false">MOD(K487,2)=0</f>
        <v>0</v>
      </c>
      <c r="Y487" s="0" t="n">
        <f aca="false">MOD(L487,2)=0</f>
        <v>1</v>
      </c>
      <c r="Z487" s="0" t="n">
        <f aca="false">MOD(M487,2)=0</f>
        <v>1</v>
      </c>
      <c r="AA487" s="0" t="n">
        <f aca="false">MOD(N487,2)=0</f>
        <v>0</v>
      </c>
      <c r="AB487" s="0" t="n">
        <f aca="false">MOD(O487,2)=0</f>
        <v>1</v>
      </c>
      <c r="AC487" s="0" t="n">
        <f aca="false">MOD(P487,2)=0</f>
        <v>1</v>
      </c>
      <c r="AD487" s="0" t="n">
        <f aca="false">MOD(Q487,2)=0</f>
        <v>0</v>
      </c>
    </row>
    <row r="488" customFormat="false" ht="12.75" hidden="false" customHeight="false" outlineLevel="0" collapsed="false">
      <c r="A488" s="0" t="n">
        <v>728257806</v>
      </c>
      <c r="D488" s="0" t="str">
        <f aca="false">LEFT(E488,3)</f>
        <v>685</v>
      </c>
      <c r="E488" s="0" t="n">
        <v>685588979</v>
      </c>
      <c r="F488" s="0" t="n">
        <f aca="false">IF(E488=E487,F487+1,1)</f>
        <v>1</v>
      </c>
      <c r="G488" s="0" t="n">
        <f aca="false">IF(E488&lt;&gt;E489,E488,"")</f>
        <v>685588979</v>
      </c>
      <c r="H488" s="0" t="n">
        <f aca="false">IF(G488&lt;&gt;"",F488,"")</f>
        <v>1</v>
      </c>
      <c r="I488" s="0" t="n">
        <f aca="false">VALUE(MID($E488,1,1))</f>
        <v>6</v>
      </c>
      <c r="J488" s="0" t="n">
        <f aca="false">VALUE(MID($E488,2,1))</f>
        <v>8</v>
      </c>
      <c r="K488" s="0" t="n">
        <f aca="false">VALUE(MID($E488,3,1))</f>
        <v>5</v>
      </c>
      <c r="L488" s="0" t="n">
        <f aca="false">VALUE(MID($E488,4,1))</f>
        <v>5</v>
      </c>
      <c r="M488" s="0" t="n">
        <f aca="false">VALUE(MID($E488,5,1))</f>
        <v>8</v>
      </c>
      <c r="N488" s="0" t="n">
        <f aca="false">VALUE(MID($E488,6,1))</f>
        <v>8</v>
      </c>
      <c r="O488" s="0" t="n">
        <f aca="false">VALUE(MID($E488,7,1))</f>
        <v>9</v>
      </c>
      <c r="P488" s="0" t="n">
        <f aca="false">VALUE(MID($E488,8,1))</f>
        <v>7</v>
      </c>
      <c r="Q488" s="0" t="n">
        <f aca="false">VALUE(MID($E488,9,1))</f>
        <v>9</v>
      </c>
      <c r="R488" s="0" t="n">
        <f aca="false">IF(G488&lt;&gt;"",SUMIF(V488:AD488,TRUE(),I488:Q488),"")</f>
        <v>30</v>
      </c>
      <c r="S488" s="0" t="n">
        <f aca="false">IF(G488&lt;&gt;"",COUNTIF(I488:Q488,1),"")</f>
        <v>0</v>
      </c>
      <c r="T488" s="0" t="n">
        <f aca="false">IF(G488&lt;&gt;"",AND(Q488=2,U488=TRUE()),"")</f>
        <v>0</v>
      </c>
      <c r="U488" s="5" t="n">
        <f aca="false">MOD(MEDIAN(I488:Q488),3)=0</f>
        <v>0</v>
      </c>
      <c r="V488" s="0" t="n">
        <f aca="false">MOD(I488,2)=0</f>
        <v>1</v>
      </c>
      <c r="W488" s="0" t="n">
        <f aca="false">MOD(J488,2)=0</f>
        <v>1</v>
      </c>
      <c r="X488" s="0" t="n">
        <f aca="false">MOD(K488,2)=0</f>
        <v>0</v>
      </c>
      <c r="Y488" s="0" t="n">
        <f aca="false">MOD(L488,2)=0</f>
        <v>0</v>
      </c>
      <c r="Z488" s="0" t="n">
        <f aca="false">MOD(M488,2)=0</f>
        <v>1</v>
      </c>
      <c r="AA488" s="0" t="n">
        <f aca="false">MOD(N488,2)=0</f>
        <v>1</v>
      </c>
      <c r="AB488" s="0" t="n">
        <f aca="false">MOD(O488,2)=0</f>
        <v>0</v>
      </c>
      <c r="AC488" s="0" t="n">
        <f aca="false">MOD(P488,2)=0</f>
        <v>0</v>
      </c>
      <c r="AD488" s="0" t="n">
        <f aca="false">MOD(Q488,2)=0</f>
        <v>0</v>
      </c>
    </row>
    <row r="489" customFormat="false" ht="12.75" hidden="false" customHeight="false" outlineLevel="0" collapsed="false">
      <c r="A489" s="0" t="n">
        <v>728257806</v>
      </c>
      <c r="D489" s="0" t="str">
        <f aca="false">LEFT(E489,3)</f>
        <v>685</v>
      </c>
      <c r="E489" s="0" t="n">
        <v>685807830</v>
      </c>
      <c r="F489" s="0" t="n">
        <f aca="false">IF(E489=E488,F488+1,1)</f>
        <v>1</v>
      </c>
      <c r="G489" s="0" t="n">
        <f aca="false">IF(E489&lt;&gt;E490,E489,"")</f>
        <v>685807830</v>
      </c>
      <c r="H489" s="0" t="n">
        <f aca="false">IF(G489&lt;&gt;"",F489,"")</f>
        <v>1</v>
      </c>
      <c r="I489" s="0" t="n">
        <f aca="false">VALUE(MID($E489,1,1))</f>
        <v>6</v>
      </c>
      <c r="J489" s="0" t="n">
        <f aca="false">VALUE(MID($E489,2,1))</f>
        <v>8</v>
      </c>
      <c r="K489" s="0" t="n">
        <f aca="false">VALUE(MID($E489,3,1))</f>
        <v>5</v>
      </c>
      <c r="L489" s="0" t="n">
        <f aca="false">VALUE(MID($E489,4,1))</f>
        <v>8</v>
      </c>
      <c r="M489" s="0" t="n">
        <f aca="false">VALUE(MID($E489,5,1))</f>
        <v>0</v>
      </c>
      <c r="N489" s="0" t="n">
        <f aca="false">VALUE(MID($E489,6,1))</f>
        <v>7</v>
      </c>
      <c r="O489" s="0" t="n">
        <f aca="false">VALUE(MID($E489,7,1))</f>
        <v>8</v>
      </c>
      <c r="P489" s="0" t="n">
        <f aca="false">VALUE(MID($E489,8,1))</f>
        <v>3</v>
      </c>
      <c r="Q489" s="0" t="n">
        <f aca="false">VALUE(MID($E489,9,1))</f>
        <v>0</v>
      </c>
      <c r="R489" s="0" t="n">
        <f aca="false">IF(G489&lt;&gt;"",SUMIF(V489:AD489,TRUE(),I489:Q489),"")</f>
        <v>30</v>
      </c>
      <c r="S489" s="0" t="n">
        <f aca="false">IF(G489&lt;&gt;"",COUNTIF(I489:Q489,1),"")</f>
        <v>0</v>
      </c>
      <c r="T489" s="0" t="n">
        <f aca="false">IF(G489&lt;&gt;"",AND(Q489=2,U489=TRUE()),"")</f>
        <v>0</v>
      </c>
      <c r="U489" s="5" t="n">
        <f aca="false">MOD(MEDIAN(I489:Q489),3)=0</f>
        <v>1</v>
      </c>
      <c r="V489" s="0" t="n">
        <f aca="false">MOD(I489,2)=0</f>
        <v>1</v>
      </c>
      <c r="W489" s="0" t="n">
        <f aca="false">MOD(J489,2)=0</f>
        <v>1</v>
      </c>
      <c r="X489" s="0" t="n">
        <f aca="false">MOD(K489,2)=0</f>
        <v>0</v>
      </c>
      <c r="Y489" s="0" t="n">
        <f aca="false">MOD(L489,2)=0</f>
        <v>1</v>
      </c>
      <c r="Z489" s="0" t="n">
        <f aca="false">MOD(M489,2)=0</f>
        <v>1</v>
      </c>
      <c r="AA489" s="0" t="n">
        <f aca="false">MOD(N489,2)=0</f>
        <v>0</v>
      </c>
      <c r="AB489" s="0" t="n">
        <f aca="false">MOD(O489,2)=0</f>
        <v>1</v>
      </c>
      <c r="AC489" s="0" t="n">
        <f aca="false">MOD(P489,2)=0</f>
        <v>0</v>
      </c>
      <c r="AD489" s="0" t="n">
        <f aca="false">MOD(Q489,2)=0</f>
        <v>1</v>
      </c>
    </row>
    <row r="490" customFormat="false" ht="12.75" hidden="false" customHeight="false" outlineLevel="0" collapsed="false">
      <c r="A490" s="0" t="n">
        <v>728257806</v>
      </c>
      <c r="D490" s="0" t="str">
        <f aca="false">LEFT(E490,3)</f>
        <v>686</v>
      </c>
      <c r="E490" s="0" t="n">
        <v>686021580</v>
      </c>
      <c r="F490" s="0" t="n">
        <f aca="false">IF(E490=E489,F489+1,1)</f>
        <v>1</v>
      </c>
      <c r="G490" s="0" t="n">
        <f aca="false">IF(E490&lt;&gt;E491,E490,"")</f>
        <v>686021580</v>
      </c>
      <c r="H490" s="0" t="n">
        <f aca="false">IF(G490&lt;&gt;"",F490,"")</f>
        <v>1</v>
      </c>
      <c r="I490" s="0" t="n">
        <f aca="false">VALUE(MID($E490,1,1))</f>
        <v>6</v>
      </c>
      <c r="J490" s="0" t="n">
        <f aca="false">VALUE(MID($E490,2,1))</f>
        <v>8</v>
      </c>
      <c r="K490" s="0" t="n">
        <f aca="false">VALUE(MID($E490,3,1))</f>
        <v>6</v>
      </c>
      <c r="L490" s="0" t="n">
        <f aca="false">VALUE(MID($E490,4,1))</f>
        <v>0</v>
      </c>
      <c r="M490" s="0" t="n">
        <f aca="false">VALUE(MID($E490,5,1))</f>
        <v>2</v>
      </c>
      <c r="N490" s="0" t="n">
        <f aca="false">VALUE(MID($E490,6,1))</f>
        <v>1</v>
      </c>
      <c r="O490" s="0" t="n">
        <f aca="false">VALUE(MID($E490,7,1))</f>
        <v>5</v>
      </c>
      <c r="P490" s="0" t="n">
        <f aca="false">VALUE(MID($E490,8,1))</f>
        <v>8</v>
      </c>
      <c r="Q490" s="0" t="n">
        <f aca="false">VALUE(MID($E490,9,1))</f>
        <v>0</v>
      </c>
      <c r="R490" s="0" t="n">
        <f aca="false">IF(G490&lt;&gt;"",SUMIF(V490:AD490,TRUE(),I490:Q490),"")</f>
        <v>30</v>
      </c>
      <c r="S490" s="0" t="n">
        <f aca="false">IF(G490&lt;&gt;"",COUNTIF(I490:Q490,1),"")</f>
        <v>1</v>
      </c>
      <c r="T490" s="0" t="n">
        <f aca="false">IF(G490&lt;&gt;"",AND(Q490=2,U490=TRUE()),"")</f>
        <v>0</v>
      </c>
      <c r="U490" s="5" t="n">
        <f aca="false">MOD(MEDIAN(I490:Q490),3)=0</f>
        <v>0</v>
      </c>
      <c r="V490" s="0" t="n">
        <f aca="false">MOD(I490,2)=0</f>
        <v>1</v>
      </c>
      <c r="W490" s="0" t="n">
        <f aca="false">MOD(J490,2)=0</f>
        <v>1</v>
      </c>
      <c r="X490" s="0" t="n">
        <f aca="false">MOD(K490,2)=0</f>
        <v>1</v>
      </c>
      <c r="Y490" s="0" t="n">
        <f aca="false">MOD(L490,2)=0</f>
        <v>1</v>
      </c>
      <c r="Z490" s="0" t="n">
        <f aca="false">MOD(M490,2)=0</f>
        <v>1</v>
      </c>
      <c r="AA490" s="0" t="n">
        <f aca="false">MOD(N490,2)=0</f>
        <v>0</v>
      </c>
      <c r="AB490" s="0" t="n">
        <f aca="false">MOD(O490,2)=0</f>
        <v>0</v>
      </c>
      <c r="AC490" s="0" t="n">
        <f aca="false">MOD(P490,2)=0</f>
        <v>1</v>
      </c>
      <c r="AD490" s="0" t="n">
        <f aca="false">MOD(Q490,2)=0</f>
        <v>1</v>
      </c>
    </row>
    <row r="491" customFormat="false" ht="12.75" hidden="false" customHeight="false" outlineLevel="0" collapsed="false">
      <c r="A491" s="0" t="n">
        <v>728257806</v>
      </c>
      <c r="D491" s="0" t="str">
        <f aca="false">LEFT(E491,3)</f>
        <v>686</v>
      </c>
      <c r="E491" s="0" t="n">
        <v>686464899</v>
      </c>
      <c r="F491" s="0" t="n">
        <f aca="false">IF(E491=E490,F490+1,1)</f>
        <v>1</v>
      </c>
      <c r="G491" s="0" t="n">
        <f aca="false">IF(E491&lt;&gt;E492,E491,"")</f>
        <v>686464899</v>
      </c>
      <c r="H491" s="0" t="n">
        <f aca="false">IF(G491&lt;&gt;"",F491,"")</f>
        <v>1</v>
      </c>
      <c r="I491" s="0" t="n">
        <f aca="false">VALUE(MID($E491,1,1))</f>
        <v>6</v>
      </c>
      <c r="J491" s="0" t="n">
        <f aca="false">VALUE(MID($E491,2,1))</f>
        <v>8</v>
      </c>
      <c r="K491" s="0" t="n">
        <f aca="false">VALUE(MID($E491,3,1))</f>
        <v>6</v>
      </c>
      <c r="L491" s="0" t="n">
        <f aca="false">VALUE(MID($E491,4,1))</f>
        <v>4</v>
      </c>
      <c r="M491" s="0" t="n">
        <f aca="false">VALUE(MID($E491,5,1))</f>
        <v>6</v>
      </c>
      <c r="N491" s="0" t="n">
        <f aca="false">VALUE(MID($E491,6,1))</f>
        <v>4</v>
      </c>
      <c r="O491" s="0" t="n">
        <f aca="false">VALUE(MID($E491,7,1))</f>
        <v>8</v>
      </c>
      <c r="P491" s="0" t="n">
        <f aca="false">VALUE(MID($E491,8,1))</f>
        <v>9</v>
      </c>
      <c r="Q491" s="0" t="n">
        <f aca="false">VALUE(MID($E491,9,1))</f>
        <v>9</v>
      </c>
      <c r="R491" s="0" t="n">
        <f aca="false">IF(G491&lt;&gt;"",SUMIF(V491:AD491,TRUE(),I491:Q491),"")</f>
        <v>42</v>
      </c>
      <c r="S491" s="0" t="n">
        <f aca="false">IF(G491&lt;&gt;"",COUNTIF(I491:Q491,1),"")</f>
        <v>0</v>
      </c>
      <c r="T491" s="0" t="n">
        <f aca="false">IF(G491&lt;&gt;"",AND(Q491=2,U491=TRUE()),"")</f>
        <v>0</v>
      </c>
      <c r="U491" s="5" t="n">
        <f aca="false">MOD(MEDIAN(I491:Q491),3)=0</f>
        <v>1</v>
      </c>
      <c r="V491" s="0" t="n">
        <f aca="false">MOD(I491,2)=0</f>
        <v>1</v>
      </c>
      <c r="W491" s="0" t="n">
        <f aca="false">MOD(J491,2)=0</f>
        <v>1</v>
      </c>
      <c r="X491" s="0" t="n">
        <f aca="false">MOD(K491,2)=0</f>
        <v>1</v>
      </c>
      <c r="Y491" s="0" t="n">
        <f aca="false">MOD(L491,2)=0</f>
        <v>1</v>
      </c>
      <c r="Z491" s="0" t="n">
        <f aca="false">MOD(M491,2)=0</f>
        <v>1</v>
      </c>
      <c r="AA491" s="0" t="n">
        <f aca="false">MOD(N491,2)=0</f>
        <v>1</v>
      </c>
      <c r="AB491" s="0" t="n">
        <f aca="false">MOD(O491,2)=0</f>
        <v>1</v>
      </c>
      <c r="AC491" s="0" t="n">
        <f aca="false">MOD(P491,2)=0</f>
        <v>0</v>
      </c>
      <c r="AD491" s="0" t="n">
        <f aca="false">MOD(Q491,2)=0</f>
        <v>0</v>
      </c>
    </row>
    <row r="492" customFormat="false" ht="12.75" hidden="false" customHeight="false" outlineLevel="0" collapsed="false">
      <c r="A492" s="0" t="n">
        <v>806458414</v>
      </c>
      <c r="D492" s="0" t="str">
        <f aca="false">LEFT(E492,3)</f>
        <v>687</v>
      </c>
      <c r="E492" s="0" t="n">
        <v>687387318</v>
      </c>
      <c r="F492" s="0" t="n">
        <f aca="false">IF(E492=E491,F491+1,1)</f>
        <v>1</v>
      </c>
      <c r="G492" s="0" t="n">
        <f aca="false">IF(E492&lt;&gt;E493,E492,"")</f>
        <v>687387318</v>
      </c>
      <c r="H492" s="0" t="n">
        <f aca="false">IF(G492&lt;&gt;"",F492,"")</f>
        <v>1</v>
      </c>
      <c r="I492" s="0" t="n">
        <f aca="false">VALUE(MID($E492,1,1))</f>
        <v>6</v>
      </c>
      <c r="J492" s="0" t="n">
        <f aca="false">VALUE(MID($E492,2,1))</f>
        <v>8</v>
      </c>
      <c r="K492" s="0" t="n">
        <f aca="false">VALUE(MID($E492,3,1))</f>
        <v>7</v>
      </c>
      <c r="L492" s="0" t="n">
        <f aca="false">VALUE(MID($E492,4,1))</f>
        <v>3</v>
      </c>
      <c r="M492" s="0" t="n">
        <f aca="false">VALUE(MID($E492,5,1))</f>
        <v>8</v>
      </c>
      <c r="N492" s="0" t="n">
        <f aca="false">VALUE(MID($E492,6,1))</f>
        <v>7</v>
      </c>
      <c r="O492" s="0" t="n">
        <f aca="false">VALUE(MID($E492,7,1))</f>
        <v>3</v>
      </c>
      <c r="P492" s="0" t="n">
        <f aca="false">VALUE(MID($E492,8,1))</f>
        <v>1</v>
      </c>
      <c r="Q492" s="0" t="n">
        <f aca="false">VALUE(MID($E492,9,1))</f>
        <v>8</v>
      </c>
      <c r="R492" s="0" t="n">
        <f aca="false">IF(G492&lt;&gt;"",SUMIF(V492:AD492,TRUE(),I492:Q492),"")</f>
        <v>30</v>
      </c>
      <c r="S492" s="0" t="n">
        <f aca="false">IF(G492&lt;&gt;"",COUNTIF(I492:Q492,1),"")</f>
        <v>1</v>
      </c>
      <c r="T492" s="0" t="n">
        <f aca="false">IF(G492&lt;&gt;"",AND(Q492=2,U492=TRUE()),"")</f>
        <v>0</v>
      </c>
      <c r="U492" s="5" t="n">
        <f aca="false">MOD(MEDIAN(I492:Q492),3)=0</f>
        <v>0</v>
      </c>
      <c r="V492" s="0" t="n">
        <f aca="false">MOD(I492,2)=0</f>
        <v>1</v>
      </c>
      <c r="W492" s="0" t="n">
        <f aca="false">MOD(J492,2)=0</f>
        <v>1</v>
      </c>
      <c r="X492" s="0" t="n">
        <f aca="false">MOD(K492,2)=0</f>
        <v>0</v>
      </c>
      <c r="Y492" s="0" t="n">
        <f aca="false">MOD(L492,2)=0</f>
        <v>0</v>
      </c>
      <c r="Z492" s="0" t="n">
        <f aca="false">MOD(M492,2)=0</f>
        <v>1</v>
      </c>
      <c r="AA492" s="0" t="n">
        <f aca="false">MOD(N492,2)=0</f>
        <v>0</v>
      </c>
      <c r="AB492" s="0" t="n">
        <f aca="false">MOD(O492,2)=0</f>
        <v>0</v>
      </c>
      <c r="AC492" s="0" t="n">
        <f aca="false">MOD(P492,2)=0</f>
        <v>0</v>
      </c>
      <c r="AD492" s="0" t="n">
        <f aca="false">MOD(Q492,2)=0</f>
        <v>1</v>
      </c>
    </row>
    <row r="493" customFormat="false" ht="12.75" hidden="false" customHeight="false" outlineLevel="0" collapsed="false">
      <c r="A493" s="0" t="n">
        <v>819228494</v>
      </c>
      <c r="D493" s="0" t="str">
        <f aca="false">LEFT(E493,3)</f>
        <v>688</v>
      </c>
      <c r="E493" s="0" t="n">
        <v>688001668</v>
      </c>
      <c r="F493" s="0" t="n">
        <f aca="false">IF(E493=E492,F492+1,1)</f>
        <v>1</v>
      </c>
      <c r="G493" s="0" t="n">
        <f aca="false">IF(E493&lt;&gt;E494,E493,"")</f>
        <v>688001668</v>
      </c>
      <c r="H493" s="0" t="n">
        <f aca="false">IF(G493&lt;&gt;"",F493,"")</f>
        <v>1</v>
      </c>
      <c r="I493" s="0" t="n">
        <f aca="false">VALUE(MID($E493,1,1))</f>
        <v>6</v>
      </c>
      <c r="J493" s="0" t="n">
        <f aca="false">VALUE(MID($E493,2,1))</f>
        <v>8</v>
      </c>
      <c r="K493" s="0" t="n">
        <f aca="false">VALUE(MID($E493,3,1))</f>
        <v>8</v>
      </c>
      <c r="L493" s="0" t="n">
        <f aca="false">VALUE(MID($E493,4,1))</f>
        <v>0</v>
      </c>
      <c r="M493" s="0" t="n">
        <f aca="false">VALUE(MID($E493,5,1))</f>
        <v>0</v>
      </c>
      <c r="N493" s="0" t="n">
        <f aca="false">VALUE(MID($E493,6,1))</f>
        <v>1</v>
      </c>
      <c r="O493" s="0" t="n">
        <f aca="false">VALUE(MID($E493,7,1))</f>
        <v>6</v>
      </c>
      <c r="P493" s="0" t="n">
        <f aca="false">VALUE(MID($E493,8,1))</f>
        <v>6</v>
      </c>
      <c r="Q493" s="0" t="n">
        <f aca="false">VALUE(MID($E493,9,1))</f>
        <v>8</v>
      </c>
      <c r="R493" s="0" t="n">
        <f aca="false">IF(G493&lt;&gt;"",SUMIF(V493:AD493,TRUE(),I493:Q493),"")</f>
        <v>42</v>
      </c>
      <c r="S493" s="0" t="n">
        <f aca="false">IF(G493&lt;&gt;"",COUNTIF(I493:Q493,1),"")</f>
        <v>1</v>
      </c>
      <c r="T493" s="0" t="n">
        <f aca="false">IF(G493&lt;&gt;"",AND(Q493=2,U493=TRUE()),"")</f>
        <v>0</v>
      </c>
      <c r="U493" s="5" t="n">
        <f aca="false">MOD(MEDIAN(I493:Q493),3)=0</f>
        <v>1</v>
      </c>
      <c r="V493" s="0" t="n">
        <f aca="false">MOD(I493,2)=0</f>
        <v>1</v>
      </c>
      <c r="W493" s="0" t="n">
        <f aca="false">MOD(J493,2)=0</f>
        <v>1</v>
      </c>
      <c r="X493" s="0" t="n">
        <f aca="false">MOD(K493,2)=0</f>
        <v>1</v>
      </c>
      <c r="Y493" s="0" t="n">
        <f aca="false">MOD(L493,2)=0</f>
        <v>1</v>
      </c>
      <c r="Z493" s="0" t="n">
        <f aca="false">MOD(M493,2)=0</f>
        <v>1</v>
      </c>
      <c r="AA493" s="0" t="n">
        <f aca="false">MOD(N493,2)=0</f>
        <v>0</v>
      </c>
      <c r="AB493" s="0" t="n">
        <f aca="false">MOD(O493,2)=0</f>
        <v>1</v>
      </c>
      <c r="AC493" s="0" t="n">
        <f aca="false">MOD(P493,2)=0</f>
        <v>1</v>
      </c>
      <c r="AD493" s="0" t="n">
        <f aca="false">MOD(Q493,2)=0</f>
        <v>1</v>
      </c>
    </row>
    <row r="494" customFormat="false" ht="12.75" hidden="false" customHeight="false" outlineLevel="0" collapsed="false">
      <c r="A494" s="0" t="n">
        <v>891126146</v>
      </c>
      <c r="D494" s="0" t="str">
        <f aca="false">LEFT(E494,3)</f>
        <v>688</v>
      </c>
      <c r="E494" s="0" t="n">
        <v>688390435</v>
      </c>
      <c r="F494" s="0" t="n">
        <f aca="false">IF(E494=E493,F493+1,1)</f>
        <v>1</v>
      </c>
      <c r="G494" s="0" t="n">
        <f aca="false">IF(E494&lt;&gt;E495,E494,"")</f>
        <v>688390435</v>
      </c>
      <c r="H494" s="0" t="n">
        <f aca="false">IF(G494&lt;&gt;"",F494,"")</f>
        <v>1</v>
      </c>
      <c r="I494" s="0" t="n">
        <f aca="false">VALUE(MID($E494,1,1))</f>
        <v>6</v>
      </c>
      <c r="J494" s="0" t="n">
        <f aca="false">VALUE(MID($E494,2,1))</f>
        <v>8</v>
      </c>
      <c r="K494" s="0" t="n">
        <f aca="false">VALUE(MID($E494,3,1))</f>
        <v>8</v>
      </c>
      <c r="L494" s="0" t="n">
        <f aca="false">VALUE(MID($E494,4,1))</f>
        <v>3</v>
      </c>
      <c r="M494" s="0" t="n">
        <f aca="false">VALUE(MID($E494,5,1))</f>
        <v>9</v>
      </c>
      <c r="N494" s="0" t="n">
        <f aca="false">VALUE(MID($E494,6,1))</f>
        <v>0</v>
      </c>
      <c r="O494" s="0" t="n">
        <f aca="false">VALUE(MID($E494,7,1))</f>
        <v>4</v>
      </c>
      <c r="P494" s="0" t="n">
        <f aca="false">VALUE(MID($E494,8,1))</f>
        <v>3</v>
      </c>
      <c r="Q494" s="0" t="n">
        <f aca="false">VALUE(MID($E494,9,1))</f>
        <v>5</v>
      </c>
      <c r="R494" s="0" t="n">
        <f aca="false">IF(G494&lt;&gt;"",SUMIF(V494:AD494,TRUE(),I494:Q494),"")</f>
        <v>26</v>
      </c>
      <c r="S494" s="0" t="n">
        <f aca="false">IF(G494&lt;&gt;"",COUNTIF(I494:Q494,1),"")</f>
        <v>0</v>
      </c>
      <c r="T494" s="0" t="n">
        <f aca="false">IF(G494&lt;&gt;"",AND(Q494=2,U494=TRUE()),"")</f>
        <v>0</v>
      </c>
      <c r="U494" s="5" t="n">
        <f aca="false">MOD(MEDIAN(I494:Q494),3)=0</f>
        <v>0</v>
      </c>
      <c r="V494" s="0" t="n">
        <f aca="false">MOD(I494,2)=0</f>
        <v>1</v>
      </c>
      <c r="W494" s="0" t="n">
        <f aca="false">MOD(J494,2)=0</f>
        <v>1</v>
      </c>
      <c r="X494" s="0" t="n">
        <f aca="false">MOD(K494,2)=0</f>
        <v>1</v>
      </c>
      <c r="Y494" s="0" t="n">
        <f aca="false">MOD(L494,2)=0</f>
        <v>0</v>
      </c>
      <c r="Z494" s="0" t="n">
        <f aca="false">MOD(M494,2)=0</f>
        <v>0</v>
      </c>
      <c r="AA494" s="0" t="n">
        <f aca="false">MOD(N494,2)=0</f>
        <v>1</v>
      </c>
      <c r="AB494" s="0" t="n">
        <f aca="false">MOD(O494,2)=0</f>
        <v>1</v>
      </c>
      <c r="AC494" s="0" t="n">
        <f aca="false">MOD(P494,2)=0</f>
        <v>0</v>
      </c>
      <c r="AD494" s="0" t="n">
        <f aca="false">MOD(Q494,2)=0</f>
        <v>0</v>
      </c>
    </row>
    <row r="495" customFormat="false" ht="12.75" hidden="false" customHeight="false" outlineLevel="0" collapsed="false">
      <c r="A495" s="0" t="n">
        <v>608684135</v>
      </c>
      <c r="D495" s="0" t="str">
        <f aca="false">LEFT(E495,3)</f>
        <v>689</v>
      </c>
      <c r="E495" s="0" t="n">
        <v>689694158</v>
      </c>
      <c r="F495" s="0" t="n">
        <f aca="false">IF(E495=E494,F494+1,1)</f>
        <v>1</v>
      </c>
      <c r="G495" s="0" t="n">
        <f aca="false">IF(E495&lt;&gt;E496,E495,"")</f>
        <v>689694158</v>
      </c>
      <c r="H495" s="0" t="n">
        <f aca="false">IF(G495&lt;&gt;"",F495,"")</f>
        <v>1</v>
      </c>
      <c r="I495" s="0" t="n">
        <f aca="false">VALUE(MID($E495,1,1))</f>
        <v>6</v>
      </c>
      <c r="J495" s="0" t="n">
        <f aca="false">VALUE(MID($E495,2,1))</f>
        <v>8</v>
      </c>
      <c r="K495" s="0" t="n">
        <f aca="false">VALUE(MID($E495,3,1))</f>
        <v>9</v>
      </c>
      <c r="L495" s="0" t="n">
        <f aca="false">VALUE(MID($E495,4,1))</f>
        <v>6</v>
      </c>
      <c r="M495" s="0" t="n">
        <f aca="false">VALUE(MID($E495,5,1))</f>
        <v>9</v>
      </c>
      <c r="N495" s="0" t="n">
        <f aca="false">VALUE(MID($E495,6,1))</f>
        <v>4</v>
      </c>
      <c r="O495" s="0" t="n">
        <f aca="false">VALUE(MID($E495,7,1))</f>
        <v>1</v>
      </c>
      <c r="P495" s="0" t="n">
        <f aca="false">VALUE(MID($E495,8,1))</f>
        <v>5</v>
      </c>
      <c r="Q495" s="0" t="n">
        <f aca="false">VALUE(MID($E495,9,1))</f>
        <v>8</v>
      </c>
      <c r="R495" s="0" t="n">
        <f aca="false">IF(G495&lt;&gt;"",SUMIF(V495:AD495,TRUE(),I495:Q495),"")</f>
        <v>32</v>
      </c>
      <c r="S495" s="0" t="n">
        <f aca="false">IF(G495&lt;&gt;"",COUNTIF(I495:Q495,1),"")</f>
        <v>1</v>
      </c>
      <c r="T495" s="0" t="n">
        <f aca="false">IF(G495&lt;&gt;"",AND(Q495=2,U495=TRUE()),"")</f>
        <v>0</v>
      </c>
      <c r="U495" s="5" t="n">
        <f aca="false">MOD(MEDIAN(I495:Q495),3)=0</f>
        <v>1</v>
      </c>
      <c r="V495" s="0" t="n">
        <f aca="false">MOD(I495,2)=0</f>
        <v>1</v>
      </c>
      <c r="W495" s="0" t="n">
        <f aca="false">MOD(J495,2)=0</f>
        <v>1</v>
      </c>
      <c r="X495" s="0" t="n">
        <f aca="false">MOD(K495,2)=0</f>
        <v>0</v>
      </c>
      <c r="Y495" s="0" t="n">
        <f aca="false">MOD(L495,2)=0</f>
        <v>1</v>
      </c>
      <c r="Z495" s="0" t="n">
        <f aca="false">MOD(M495,2)=0</f>
        <v>0</v>
      </c>
      <c r="AA495" s="0" t="n">
        <f aca="false">MOD(N495,2)=0</f>
        <v>1</v>
      </c>
      <c r="AB495" s="0" t="n">
        <f aca="false">MOD(O495,2)=0</f>
        <v>0</v>
      </c>
      <c r="AC495" s="0" t="n">
        <f aca="false">MOD(P495,2)=0</f>
        <v>0</v>
      </c>
      <c r="AD495" s="0" t="n">
        <f aca="false">MOD(Q495,2)=0</f>
        <v>1</v>
      </c>
    </row>
    <row r="496" customFormat="false" ht="12.75" hidden="false" customHeight="false" outlineLevel="0" collapsed="false">
      <c r="A496" s="0" t="n">
        <v>511062774</v>
      </c>
      <c r="D496" s="0" t="str">
        <f aca="false">LEFT(E496,3)</f>
        <v>690</v>
      </c>
      <c r="E496" s="0" t="n">
        <v>690834627</v>
      </c>
      <c r="F496" s="0" t="n">
        <f aca="false">IF(E496=E495,F495+1,1)</f>
        <v>1</v>
      </c>
      <c r="G496" s="0" t="n">
        <f aca="false">IF(E496&lt;&gt;E497,E496,"")</f>
        <v>690834627</v>
      </c>
      <c r="H496" s="0" t="n">
        <f aca="false">IF(G496&lt;&gt;"",F496,"")</f>
        <v>1</v>
      </c>
      <c r="I496" s="0" t="n">
        <f aca="false">VALUE(MID($E496,1,1))</f>
        <v>6</v>
      </c>
      <c r="J496" s="0" t="n">
        <f aca="false">VALUE(MID($E496,2,1))</f>
        <v>9</v>
      </c>
      <c r="K496" s="0" t="n">
        <f aca="false">VALUE(MID($E496,3,1))</f>
        <v>0</v>
      </c>
      <c r="L496" s="0" t="n">
        <f aca="false">VALUE(MID($E496,4,1))</f>
        <v>8</v>
      </c>
      <c r="M496" s="0" t="n">
        <f aca="false">VALUE(MID($E496,5,1))</f>
        <v>3</v>
      </c>
      <c r="N496" s="0" t="n">
        <f aca="false">VALUE(MID($E496,6,1))</f>
        <v>4</v>
      </c>
      <c r="O496" s="0" t="n">
        <f aca="false">VALUE(MID($E496,7,1))</f>
        <v>6</v>
      </c>
      <c r="P496" s="0" t="n">
        <f aca="false">VALUE(MID($E496,8,1))</f>
        <v>2</v>
      </c>
      <c r="Q496" s="0" t="n">
        <f aca="false">VALUE(MID($E496,9,1))</f>
        <v>7</v>
      </c>
      <c r="R496" s="0" t="n">
        <f aca="false">IF(G496&lt;&gt;"",SUMIF(V496:AD496,TRUE(),I496:Q496),"")</f>
        <v>26</v>
      </c>
      <c r="S496" s="0" t="n">
        <f aca="false">IF(G496&lt;&gt;"",COUNTIF(I496:Q496,1),"")</f>
        <v>0</v>
      </c>
      <c r="T496" s="0" t="n">
        <f aca="false">IF(G496&lt;&gt;"",AND(Q496=2,U496=TRUE()),"")</f>
        <v>0</v>
      </c>
      <c r="U496" s="5" t="n">
        <f aca="false">MOD(MEDIAN(I496:Q496),3)=0</f>
        <v>1</v>
      </c>
      <c r="V496" s="0" t="n">
        <f aca="false">MOD(I496,2)=0</f>
        <v>1</v>
      </c>
      <c r="W496" s="0" t="n">
        <f aca="false">MOD(J496,2)=0</f>
        <v>0</v>
      </c>
      <c r="X496" s="0" t="n">
        <f aca="false">MOD(K496,2)=0</f>
        <v>1</v>
      </c>
      <c r="Y496" s="0" t="n">
        <f aca="false">MOD(L496,2)=0</f>
        <v>1</v>
      </c>
      <c r="Z496" s="0" t="n">
        <f aca="false">MOD(M496,2)=0</f>
        <v>0</v>
      </c>
      <c r="AA496" s="0" t="n">
        <f aca="false">MOD(N496,2)=0</f>
        <v>1</v>
      </c>
      <c r="AB496" s="0" t="n">
        <f aca="false">MOD(O496,2)=0</f>
        <v>1</v>
      </c>
      <c r="AC496" s="0" t="n">
        <f aca="false">MOD(P496,2)=0</f>
        <v>1</v>
      </c>
      <c r="AD496" s="0" t="n">
        <f aca="false">MOD(Q496,2)=0</f>
        <v>0</v>
      </c>
    </row>
    <row r="497" customFormat="false" ht="12.75" hidden="false" customHeight="false" outlineLevel="0" collapsed="false">
      <c r="A497" s="0" t="n">
        <v>814721654</v>
      </c>
      <c r="D497" s="0" t="str">
        <f aca="false">LEFT(E497,3)</f>
        <v>691</v>
      </c>
      <c r="E497" s="0" t="n">
        <v>691595044</v>
      </c>
      <c r="F497" s="0" t="n">
        <f aca="false">IF(E497=E496,F496+1,1)</f>
        <v>1</v>
      </c>
      <c r="G497" s="0" t="n">
        <f aca="false">IF(E497&lt;&gt;E498,E497,"")</f>
        <v>691595044</v>
      </c>
      <c r="H497" s="0" t="n">
        <f aca="false">IF(G497&lt;&gt;"",F497,"")</f>
        <v>1</v>
      </c>
      <c r="I497" s="0" t="n">
        <f aca="false">VALUE(MID($E497,1,1))</f>
        <v>6</v>
      </c>
      <c r="J497" s="0" t="n">
        <f aca="false">VALUE(MID($E497,2,1))</f>
        <v>9</v>
      </c>
      <c r="K497" s="0" t="n">
        <f aca="false">VALUE(MID($E497,3,1))</f>
        <v>1</v>
      </c>
      <c r="L497" s="0" t="n">
        <f aca="false">VALUE(MID($E497,4,1))</f>
        <v>5</v>
      </c>
      <c r="M497" s="0" t="n">
        <f aca="false">VALUE(MID($E497,5,1))</f>
        <v>9</v>
      </c>
      <c r="N497" s="0" t="n">
        <f aca="false">VALUE(MID($E497,6,1))</f>
        <v>5</v>
      </c>
      <c r="O497" s="0" t="n">
        <f aca="false">VALUE(MID($E497,7,1))</f>
        <v>0</v>
      </c>
      <c r="P497" s="0" t="n">
        <f aca="false">VALUE(MID($E497,8,1))</f>
        <v>4</v>
      </c>
      <c r="Q497" s="0" t="n">
        <f aca="false">VALUE(MID($E497,9,1))</f>
        <v>4</v>
      </c>
      <c r="R497" s="0" t="n">
        <f aca="false">IF(G497&lt;&gt;"",SUMIF(V497:AD497,TRUE(),I497:Q497),"")</f>
        <v>14</v>
      </c>
      <c r="S497" s="0" t="n">
        <f aca="false">IF(G497&lt;&gt;"",COUNTIF(I497:Q497,1),"")</f>
        <v>1</v>
      </c>
      <c r="T497" s="0" t="n">
        <f aca="false">IF(G497&lt;&gt;"",AND(Q497=2,U497=TRUE()),"")</f>
        <v>0</v>
      </c>
      <c r="U497" s="5" t="n">
        <f aca="false">MOD(MEDIAN(I497:Q497),3)=0</f>
        <v>0</v>
      </c>
      <c r="V497" s="0" t="n">
        <f aca="false">MOD(I497,2)=0</f>
        <v>1</v>
      </c>
      <c r="W497" s="0" t="n">
        <f aca="false">MOD(J497,2)=0</f>
        <v>0</v>
      </c>
      <c r="X497" s="0" t="n">
        <f aca="false">MOD(K497,2)=0</f>
        <v>0</v>
      </c>
      <c r="Y497" s="0" t="n">
        <f aca="false">MOD(L497,2)=0</f>
        <v>0</v>
      </c>
      <c r="Z497" s="0" t="n">
        <f aca="false">MOD(M497,2)=0</f>
        <v>0</v>
      </c>
      <c r="AA497" s="0" t="n">
        <f aca="false">MOD(N497,2)=0</f>
        <v>0</v>
      </c>
      <c r="AB497" s="0" t="n">
        <f aca="false">MOD(O497,2)=0</f>
        <v>1</v>
      </c>
      <c r="AC497" s="0" t="n">
        <f aca="false">MOD(P497,2)=0</f>
        <v>1</v>
      </c>
      <c r="AD497" s="0" t="n">
        <f aca="false">MOD(Q497,2)=0</f>
        <v>1</v>
      </c>
    </row>
    <row r="498" customFormat="false" ht="12.75" hidden="false" customHeight="false" outlineLevel="0" collapsed="false">
      <c r="A498" s="0" t="n">
        <v>716127091</v>
      </c>
      <c r="D498" s="0" t="str">
        <f aca="false">LEFT(E498,3)</f>
        <v>693</v>
      </c>
      <c r="E498" s="0" t="n">
        <v>693156301</v>
      </c>
      <c r="F498" s="0" t="n">
        <f aca="false">IF(E498=E497,F497+1,1)</f>
        <v>1</v>
      </c>
      <c r="G498" s="0" t="n">
        <f aca="false">IF(E498&lt;&gt;E499,E498,"")</f>
        <v>693156301</v>
      </c>
      <c r="H498" s="0" t="n">
        <f aca="false">IF(G498&lt;&gt;"",F498,"")</f>
        <v>1</v>
      </c>
      <c r="I498" s="0" t="n">
        <f aca="false">VALUE(MID($E498,1,1))</f>
        <v>6</v>
      </c>
      <c r="J498" s="0" t="n">
        <f aca="false">VALUE(MID($E498,2,1))</f>
        <v>9</v>
      </c>
      <c r="K498" s="0" t="n">
        <f aca="false">VALUE(MID($E498,3,1))</f>
        <v>3</v>
      </c>
      <c r="L498" s="0" t="n">
        <f aca="false">VALUE(MID($E498,4,1))</f>
        <v>1</v>
      </c>
      <c r="M498" s="0" t="n">
        <f aca="false">VALUE(MID($E498,5,1))</f>
        <v>5</v>
      </c>
      <c r="N498" s="0" t="n">
        <f aca="false">VALUE(MID($E498,6,1))</f>
        <v>6</v>
      </c>
      <c r="O498" s="0" t="n">
        <f aca="false">VALUE(MID($E498,7,1))</f>
        <v>3</v>
      </c>
      <c r="P498" s="0" t="n">
        <f aca="false">VALUE(MID($E498,8,1))</f>
        <v>0</v>
      </c>
      <c r="Q498" s="0" t="n">
        <f aca="false">VALUE(MID($E498,9,1))</f>
        <v>1</v>
      </c>
      <c r="R498" s="0" t="n">
        <f aca="false">IF(G498&lt;&gt;"",SUMIF(V498:AD498,TRUE(),I498:Q498),"")</f>
        <v>12</v>
      </c>
      <c r="S498" s="0" t="n">
        <f aca="false">IF(G498&lt;&gt;"",COUNTIF(I498:Q498,1),"")</f>
        <v>2</v>
      </c>
      <c r="T498" s="0" t="n">
        <f aca="false">IF(G498&lt;&gt;"",AND(Q498=2,U498=TRUE()),"")</f>
        <v>0</v>
      </c>
      <c r="U498" s="5" t="n">
        <f aca="false">MOD(MEDIAN(I498:Q498),3)=0</f>
        <v>1</v>
      </c>
      <c r="V498" s="0" t="n">
        <f aca="false">MOD(I498,2)=0</f>
        <v>1</v>
      </c>
      <c r="W498" s="0" t="n">
        <f aca="false">MOD(J498,2)=0</f>
        <v>0</v>
      </c>
      <c r="X498" s="0" t="n">
        <f aca="false">MOD(K498,2)=0</f>
        <v>0</v>
      </c>
      <c r="Y498" s="0" t="n">
        <f aca="false">MOD(L498,2)=0</f>
        <v>0</v>
      </c>
      <c r="Z498" s="0" t="n">
        <f aca="false">MOD(M498,2)=0</f>
        <v>0</v>
      </c>
      <c r="AA498" s="0" t="n">
        <f aca="false">MOD(N498,2)=0</f>
        <v>1</v>
      </c>
      <c r="AB498" s="0" t="n">
        <f aca="false">MOD(O498,2)=0</f>
        <v>0</v>
      </c>
      <c r="AC498" s="0" t="n">
        <f aca="false">MOD(P498,2)=0</f>
        <v>1</v>
      </c>
      <c r="AD498" s="0" t="n">
        <f aca="false">MOD(Q498,2)=0</f>
        <v>0</v>
      </c>
    </row>
    <row r="499" customFormat="false" ht="12.75" hidden="false" customHeight="false" outlineLevel="0" collapsed="false">
      <c r="A499" s="0" t="n">
        <v>743375621</v>
      </c>
      <c r="D499" s="0" t="str">
        <f aca="false">LEFT(E499,3)</f>
        <v>693</v>
      </c>
      <c r="E499" s="0" t="n">
        <v>693393701</v>
      </c>
      <c r="F499" s="0" t="n">
        <f aca="false">IF(E499=E498,F498+1,1)</f>
        <v>1</v>
      </c>
      <c r="G499" s="0" t="n">
        <f aca="false">IF(E499&lt;&gt;E500,E499,"")</f>
        <v>693393701</v>
      </c>
      <c r="H499" s="0" t="n">
        <f aca="false">IF(G499&lt;&gt;"",F499,"")</f>
        <v>1</v>
      </c>
      <c r="I499" s="0" t="n">
        <f aca="false">VALUE(MID($E499,1,1))</f>
        <v>6</v>
      </c>
      <c r="J499" s="0" t="n">
        <f aca="false">VALUE(MID($E499,2,1))</f>
        <v>9</v>
      </c>
      <c r="K499" s="0" t="n">
        <f aca="false">VALUE(MID($E499,3,1))</f>
        <v>3</v>
      </c>
      <c r="L499" s="0" t="n">
        <f aca="false">VALUE(MID($E499,4,1))</f>
        <v>3</v>
      </c>
      <c r="M499" s="0" t="n">
        <f aca="false">VALUE(MID($E499,5,1))</f>
        <v>9</v>
      </c>
      <c r="N499" s="0" t="n">
        <f aca="false">VALUE(MID($E499,6,1))</f>
        <v>3</v>
      </c>
      <c r="O499" s="0" t="n">
        <f aca="false">VALUE(MID($E499,7,1))</f>
        <v>7</v>
      </c>
      <c r="P499" s="0" t="n">
        <f aca="false">VALUE(MID($E499,8,1))</f>
        <v>0</v>
      </c>
      <c r="Q499" s="0" t="n">
        <f aca="false">VALUE(MID($E499,9,1))</f>
        <v>1</v>
      </c>
      <c r="R499" s="0" t="n">
        <f aca="false">IF(G499&lt;&gt;"",SUMIF(V499:AD499,TRUE(),I499:Q499),"")</f>
        <v>6</v>
      </c>
      <c r="S499" s="0" t="n">
        <f aca="false">IF(G499&lt;&gt;"",COUNTIF(I499:Q499,1),"")</f>
        <v>1</v>
      </c>
      <c r="T499" s="0" t="n">
        <f aca="false">IF(G499&lt;&gt;"",AND(Q499=2,U499=TRUE()),"")</f>
        <v>0</v>
      </c>
      <c r="U499" s="5" t="n">
        <f aca="false">MOD(MEDIAN(I499:Q499),3)=0</f>
        <v>1</v>
      </c>
      <c r="V499" s="0" t="n">
        <f aca="false">MOD(I499,2)=0</f>
        <v>1</v>
      </c>
      <c r="W499" s="0" t="n">
        <f aca="false">MOD(J499,2)=0</f>
        <v>0</v>
      </c>
      <c r="X499" s="0" t="n">
        <f aca="false">MOD(K499,2)=0</f>
        <v>0</v>
      </c>
      <c r="Y499" s="0" t="n">
        <f aca="false">MOD(L499,2)=0</f>
        <v>0</v>
      </c>
      <c r="Z499" s="0" t="n">
        <f aca="false">MOD(M499,2)=0</f>
        <v>0</v>
      </c>
      <c r="AA499" s="0" t="n">
        <f aca="false">MOD(N499,2)=0</f>
        <v>0</v>
      </c>
      <c r="AB499" s="0" t="n">
        <f aca="false">MOD(O499,2)=0</f>
        <v>0</v>
      </c>
      <c r="AC499" s="0" t="n">
        <f aca="false">MOD(P499,2)=0</f>
        <v>1</v>
      </c>
      <c r="AD499" s="0" t="n">
        <f aca="false">MOD(Q499,2)=0</f>
        <v>0</v>
      </c>
    </row>
    <row r="500" customFormat="false" ht="12.75" hidden="false" customHeight="false" outlineLevel="0" collapsed="false">
      <c r="A500" s="0" t="n">
        <v>588091597</v>
      </c>
      <c r="D500" s="0" t="str">
        <f aca="false">LEFT(E500,3)</f>
        <v>693</v>
      </c>
      <c r="E500" s="0" t="n">
        <v>693442064</v>
      </c>
      <c r="F500" s="0" t="n">
        <f aca="false">IF(E500=E499,F499+1,1)</f>
        <v>1</v>
      </c>
      <c r="G500" s="0" t="n">
        <f aca="false">IF(E500&lt;&gt;E501,E500,"")</f>
        <v>693442064</v>
      </c>
      <c r="H500" s="0" t="n">
        <f aca="false">IF(G500&lt;&gt;"",F500,"")</f>
        <v>1</v>
      </c>
      <c r="I500" s="0" t="n">
        <f aca="false">VALUE(MID($E500,1,1))</f>
        <v>6</v>
      </c>
      <c r="J500" s="0" t="n">
        <f aca="false">VALUE(MID($E500,2,1))</f>
        <v>9</v>
      </c>
      <c r="K500" s="0" t="n">
        <f aca="false">VALUE(MID($E500,3,1))</f>
        <v>3</v>
      </c>
      <c r="L500" s="0" t="n">
        <f aca="false">VALUE(MID($E500,4,1))</f>
        <v>4</v>
      </c>
      <c r="M500" s="0" t="n">
        <f aca="false">VALUE(MID($E500,5,1))</f>
        <v>4</v>
      </c>
      <c r="N500" s="0" t="n">
        <f aca="false">VALUE(MID($E500,6,1))</f>
        <v>2</v>
      </c>
      <c r="O500" s="0" t="n">
        <f aca="false">VALUE(MID($E500,7,1))</f>
        <v>0</v>
      </c>
      <c r="P500" s="0" t="n">
        <f aca="false">VALUE(MID($E500,8,1))</f>
        <v>6</v>
      </c>
      <c r="Q500" s="0" t="n">
        <f aca="false">VALUE(MID($E500,9,1))</f>
        <v>4</v>
      </c>
      <c r="R500" s="0" t="n">
        <f aca="false">IF(G500&lt;&gt;"",SUMIF(V500:AD500,TRUE(),I500:Q500),"")</f>
        <v>26</v>
      </c>
      <c r="S500" s="0" t="n">
        <f aca="false">IF(G500&lt;&gt;"",COUNTIF(I500:Q500,1),"")</f>
        <v>0</v>
      </c>
      <c r="T500" s="0" t="n">
        <f aca="false">IF(G500&lt;&gt;"",AND(Q500=2,U500=TRUE()),"")</f>
        <v>0</v>
      </c>
      <c r="U500" s="5" t="n">
        <f aca="false">MOD(MEDIAN(I500:Q500),3)=0</f>
        <v>0</v>
      </c>
      <c r="V500" s="0" t="n">
        <f aca="false">MOD(I500,2)=0</f>
        <v>1</v>
      </c>
      <c r="W500" s="0" t="n">
        <f aca="false">MOD(J500,2)=0</f>
        <v>0</v>
      </c>
      <c r="X500" s="0" t="n">
        <f aca="false">MOD(K500,2)=0</f>
        <v>0</v>
      </c>
      <c r="Y500" s="0" t="n">
        <f aca="false">MOD(L500,2)=0</f>
        <v>1</v>
      </c>
      <c r="Z500" s="0" t="n">
        <f aca="false">MOD(M500,2)=0</f>
        <v>1</v>
      </c>
      <c r="AA500" s="0" t="n">
        <f aca="false">MOD(N500,2)=0</f>
        <v>1</v>
      </c>
      <c r="AB500" s="0" t="n">
        <f aca="false">MOD(O500,2)=0</f>
        <v>1</v>
      </c>
      <c r="AC500" s="0" t="n">
        <f aca="false">MOD(P500,2)=0</f>
        <v>1</v>
      </c>
      <c r="AD500" s="0" t="n">
        <f aca="false">MOD(Q500,2)=0</f>
        <v>1</v>
      </c>
    </row>
    <row r="501" customFormat="false" ht="12.75" hidden="false" customHeight="false" outlineLevel="0" collapsed="false">
      <c r="A501" s="0" t="n">
        <v>800226123</v>
      </c>
      <c r="D501" s="0" t="str">
        <f aca="false">LEFT(E501,3)</f>
        <v>694</v>
      </c>
      <c r="E501" s="0" t="n">
        <v>694257654</v>
      </c>
      <c r="F501" s="0" t="n">
        <f aca="false">IF(E501=E500,F500+1,1)</f>
        <v>1</v>
      </c>
      <c r="G501" s="0" t="n">
        <f aca="false">IF(E501&lt;&gt;E502,E501,"")</f>
        <v>694257654</v>
      </c>
      <c r="H501" s="0" t="n">
        <f aca="false">IF(G501&lt;&gt;"",F501,"")</f>
        <v>1</v>
      </c>
      <c r="I501" s="0" t="n">
        <f aca="false">VALUE(MID($E501,1,1))</f>
        <v>6</v>
      </c>
      <c r="J501" s="0" t="n">
        <f aca="false">VALUE(MID($E501,2,1))</f>
        <v>9</v>
      </c>
      <c r="K501" s="0" t="n">
        <f aca="false">VALUE(MID($E501,3,1))</f>
        <v>4</v>
      </c>
      <c r="L501" s="0" t="n">
        <f aca="false">VALUE(MID($E501,4,1))</f>
        <v>2</v>
      </c>
      <c r="M501" s="0" t="n">
        <f aca="false">VALUE(MID($E501,5,1))</f>
        <v>5</v>
      </c>
      <c r="N501" s="0" t="n">
        <f aca="false">VALUE(MID($E501,6,1))</f>
        <v>7</v>
      </c>
      <c r="O501" s="0" t="n">
        <f aca="false">VALUE(MID($E501,7,1))</f>
        <v>6</v>
      </c>
      <c r="P501" s="0" t="n">
        <f aca="false">VALUE(MID($E501,8,1))</f>
        <v>5</v>
      </c>
      <c r="Q501" s="0" t="n">
        <f aca="false">VALUE(MID($E501,9,1))</f>
        <v>4</v>
      </c>
      <c r="R501" s="0" t="n">
        <f aca="false">IF(G501&lt;&gt;"",SUMIF(V501:AD501,TRUE(),I501:Q501),"")</f>
        <v>22</v>
      </c>
      <c r="S501" s="0" t="n">
        <f aca="false">IF(G501&lt;&gt;"",COUNTIF(I501:Q501,1),"")</f>
        <v>0</v>
      </c>
      <c r="T501" s="0" t="n">
        <f aca="false">IF(G501&lt;&gt;"",AND(Q501=2,U501=TRUE()),"")</f>
        <v>0</v>
      </c>
      <c r="U501" s="5" t="n">
        <f aca="false">MOD(MEDIAN(I501:Q501),3)=0</f>
        <v>0</v>
      </c>
      <c r="V501" s="0" t="n">
        <f aca="false">MOD(I501,2)=0</f>
        <v>1</v>
      </c>
      <c r="W501" s="0" t="n">
        <f aca="false">MOD(J501,2)=0</f>
        <v>0</v>
      </c>
      <c r="X501" s="0" t="n">
        <f aca="false">MOD(K501,2)=0</f>
        <v>1</v>
      </c>
      <c r="Y501" s="0" t="n">
        <f aca="false">MOD(L501,2)=0</f>
        <v>1</v>
      </c>
      <c r="Z501" s="0" t="n">
        <f aca="false">MOD(M501,2)=0</f>
        <v>0</v>
      </c>
      <c r="AA501" s="0" t="n">
        <f aca="false">MOD(N501,2)=0</f>
        <v>0</v>
      </c>
      <c r="AB501" s="0" t="n">
        <f aca="false">MOD(O501,2)=0</f>
        <v>1</v>
      </c>
      <c r="AC501" s="0" t="n">
        <f aca="false">MOD(P501,2)=0</f>
        <v>0</v>
      </c>
      <c r="AD501" s="0" t="n">
        <f aca="false">MOD(Q501,2)=0</f>
        <v>1</v>
      </c>
    </row>
    <row r="502" customFormat="false" ht="12.75" hidden="false" customHeight="false" outlineLevel="0" collapsed="false">
      <c r="A502" s="0" t="n">
        <v>646706149</v>
      </c>
      <c r="D502" s="0" t="str">
        <f aca="false">LEFT(E502,3)</f>
        <v>694</v>
      </c>
      <c r="E502" s="0" t="n">
        <v>694292107</v>
      </c>
      <c r="F502" s="0" t="n">
        <f aca="false">IF(E502=E501,F501+1,1)</f>
        <v>1</v>
      </c>
      <c r="G502" s="0" t="n">
        <f aca="false">IF(E502&lt;&gt;E503,E502,"")</f>
        <v>694292107</v>
      </c>
      <c r="H502" s="0" t="n">
        <f aca="false">IF(G502&lt;&gt;"",F502,"")</f>
        <v>1</v>
      </c>
      <c r="I502" s="0" t="n">
        <f aca="false">VALUE(MID($E502,1,1))</f>
        <v>6</v>
      </c>
      <c r="J502" s="0" t="n">
        <f aca="false">VALUE(MID($E502,2,1))</f>
        <v>9</v>
      </c>
      <c r="K502" s="0" t="n">
        <f aca="false">VALUE(MID($E502,3,1))</f>
        <v>4</v>
      </c>
      <c r="L502" s="0" t="n">
        <f aca="false">VALUE(MID($E502,4,1))</f>
        <v>2</v>
      </c>
      <c r="M502" s="0" t="n">
        <f aca="false">VALUE(MID($E502,5,1))</f>
        <v>9</v>
      </c>
      <c r="N502" s="0" t="n">
        <f aca="false">VALUE(MID($E502,6,1))</f>
        <v>2</v>
      </c>
      <c r="O502" s="0" t="n">
        <f aca="false">VALUE(MID($E502,7,1))</f>
        <v>1</v>
      </c>
      <c r="P502" s="0" t="n">
        <f aca="false">VALUE(MID($E502,8,1))</f>
        <v>0</v>
      </c>
      <c r="Q502" s="0" t="n">
        <f aca="false">VALUE(MID($E502,9,1))</f>
        <v>7</v>
      </c>
      <c r="R502" s="0" t="n">
        <f aca="false">IF(G502&lt;&gt;"",SUMIF(V502:AD502,TRUE(),I502:Q502),"")</f>
        <v>14</v>
      </c>
      <c r="S502" s="0" t="n">
        <f aca="false">IF(G502&lt;&gt;"",COUNTIF(I502:Q502,1),"")</f>
        <v>1</v>
      </c>
      <c r="T502" s="0" t="n">
        <f aca="false">IF(G502&lt;&gt;"",AND(Q502=2,U502=TRUE()),"")</f>
        <v>0</v>
      </c>
      <c r="U502" s="5" t="n">
        <f aca="false">MOD(MEDIAN(I502:Q502),3)=0</f>
        <v>0</v>
      </c>
      <c r="V502" s="0" t="n">
        <f aca="false">MOD(I502,2)=0</f>
        <v>1</v>
      </c>
      <c r="W502" s="0" t="n">
        <f aca="false">MOD(J502,2)=0</f>
        <v>0</v>
      </c>
      <c r="X502" s="0" t="n">
        <f aca="false">MOD(K502,2)=0</f>
        <v>1</v>
      </c>
      <c r="Y502" s="0" t="n">
        <f aca="false">MOD(L502,2)=0</f>
        <v>1</v>
      </c>
      <c r="Z502" s="0" t="n">
        <f aca="false">MOD(M502,2)=0</f>
        <v>0</v>
      </c>
      <c r="AA502" s="0" t="n">
        <f aca="false">MOD(N502,2)=0</f>
        <v>1</v>
      </c>
      <c r="AB502" s="0" t="n">
        <f aca="false">MOD(O502,2)=0</f>
        <v>0</v>
      </c>
      <c r="AC502" s="0" t="n">
        <f aca="false">MOD(P502,2)=0</f>
        <v>1</v>
      </c>
      <c r="AD502" s="0" t="n">
        <f aca="false">MOD(Q502,2)=0</f>
        <v>0</v>
      </c>
    </row>
    <row r="503" customFormat="false" ht="12.75" hidden="false" customHeight="false" outlineLevel="0" collapsed="false">
      <c r="A503" s="0" t="n">
        <v>504669045</v>
      </c>
      <c r="D503" s="0" t="str">
        <f aca="false">LEFT(E503,3)</f>
        <v>694</v>
      </c>
      <c r="E503" s="0" t="n">
        <v>694459152</v>
      </c>
      <c r="F503" s="0" t="n">
        <f aca="false">IF(E503=E502,F502+1,1)</f>
        <v>1</v>
      </c>
      <c r="G503" s="0" t="n">
        <f aca="false">IF(E503&lt;&gt;E504,E503,"")</f>
        <v>694459152</v>
      </c>
      <c r="H503" s="0" t="n">
        <f aca="false">IF(G503&lt;&gt;"",F503,"")</f>
        <v>1</v>
      </c>
      <c r="I503" s="0" t="n">
        <f aca="false">VALUE(MID($E503,1,1))</f>
        <v>6</v>
      </c>
      <c r="J503" s="0" t="n">
        <f aca="false">VALUE(MID($E503,2,1))</f>
        <v>9</v>
      </c>
      <c r="K503" s="0" t="n">
        <f aca="false">VALUE(MID($E503,3,1))</f>
        <v>4</v>
      </c>
      <c r="L503" s="0" t="n">
        <f aca="false">VALUE(MID($E503,4,1))</f>
        <v>4</v>
      </c>
      <c r="M503" s="0" t="n">
        <f aca="false">VALUE(MID($E503,5,1))</f>
        <v>5</v>
      </c>
      <c r="N503" s="0" t="n">
        <f aca="false">VALUE(MID($E503,6,1))</f>
        <v>9</v>
      </c>
      <c r="O503" s="0" t="n">
        <f aca="false">VALUE(MID($E503,7,1))</f>
        <v>1</v>
      </c>
      <c r="P503" s="0" t="n">
        <f aca="false">VALUE(MID($E503,8,1))</f>
        <v>5</v>
      </c>
      <c r="Q503" s="0" t="n">
        <f aca="false">VALUE(MID($E503,9,1))</f>
        <v>2</v>
      </c>
      <c r="R503" s="0" t="n">
        <f aca="false">IF(G503&lt;&gt;"",SUMIF(V503:AD503,TRUE(),I503:Q503),"")</f>
        <v>16</v>
      </c>
      <c r="S503" s="0" t="n">
        <f aca="false">IF(G503&lt;&gt;"",COUNTIF(I503:Q503,1),"")</f>
        <v>1</v>
      </c>
      <c r="T503" s="0" t="n">
        <f aca="false">IF(G503&lt;&gt;"",AND(Q503=2,U503=TRUE()),"")</f>
        <v>0</v>
      </c>
      <c r="U503" s="5" t="n">
        <f aca="false">MOD(MEDIAN(I503:Q503),3)=0</f>
        <v>0</v>
      </c>
      <c r="V503" s="0" t="n">
        <f aca="false">MOD(I503,2)=0</f>
        <v>1</v>
      </c>
      <c r="W503" s="0" t="n">
        <f aca="false">MOD(J503,2)=0</f>
        <v>0</v>
      </c>
      <c r="X503" s="0" t="n">
        <f aca="false">MOD(K503,2)=0</f>
        <v>1</v>
      </c>
      <c r="Y503" s="0" t="n">
        <f aca="false">MOD(L503,2)=0</f>
        <v>1</v>
      </c>
      <c r="Z503" s="0" t="n">
        <f aca="false">MOD(M503,2)=0</f>
        <v>0</v>
      </c>
      <c r="AA503" s="0" t="n">
        <f aca="false">MOD(N503,2)=0</f>
        <v>0</v>
      </c>
      <c r="AB503" s="0" t="n">
        <f aca="false">MOD(O503,2)=0</f>
        <v>0</v>
      </c>
      <c r="AC503" s="0" t="n">
        <f aca="false">MOD(P503,2)=0</f>
        <v>0</v>
      </c>
      <c r="AD503" s="0" t="n">
        <f aca="false">MOD(Q503,2)=0</f>
        <v>1</v>
      </c>
    </row>
    <row r="504" customFormat="false" ht="12.75" hidden="false" customHeight="false" outlineLevel="0" collapsed="false">
      <c r="A504" s="0" t="n">
        <v>504669045</v>
      </c>
      <c r="D504" s="0" t="str">
        <f aca="false">LEFT(E504,3)</f>
        <v>694</v>
      </c>
      <c r="E504" s="0" t="n">
        <v>694547214</v>
      </c>
      <c r="F504" s="0" t="n">
        <f aca="false">IF(E504=E503,F503+1,1)</f>
        <v>1</v>
      </c>
      <c r="G504" s="0" t="n">
        <f aca="false">IF(E504&lt;&gt;E505,E504,"")</f>
        <v>694547214</v>
      </c>
      <c r="H504" s="0" t="n">
        <f aca="false">IF(G504&lt;&gt;"",F504,"")</f>
        <v>1</v>
      </c>
      <c r="I504" s="0" t="n">
        <f aca="false">VALUE(MID($E504,1,1))</f>
        <v>6</v>
      </c>
      <c r="J504" s="0" t="n">
        <f aca="false">VALUE(MID($E504,2,1))</f>
        <v>9</v>
      </c>
      <c r="K504" s="0" t="n">
        <f aca="false">VALUE(MID($E504,3,1))</f>
        <v>4</v>
      </c>
      <c r="L504" s="0" t="n">
        <f aca="false">VALUE(MID($E504,4,1))</f>
        <v>5</v>
      </c>
      <c r="M504" s="0" t="n">
        <f aca="false">VALUE(MID($E504,5,1))</f>
        <v>4</v>
      </c>
      <c r="N504" s="0" t="n">
        <f aca="false">VALUE(MID($E504,6,1))</f>
        <v>7</v>
      </c>
      <c r="O504" s="0" t="n">
        <f aca="false">VALUE(MID($E504,7,1))</f>
        <v>2</v>
      </c>
      <c r="P504" s="0" t="n">
        <f aca="false">VALUE(MID($E504,8,1))</f>
        <v>1</v>
      </c>
      <c r="Q504" s="0" t="n">
        <f aca="false">VALUE(MID($E504,9,1))</f>
        <v>4</v>
      </c>
      <c r="R504" s="0" t="n">
        <f aca="false">IF(G504&lt;&gt;"",SUMIF(V504:AD504,TRUE(),I504:Q504),"")</f>
        <v>20</v>
      </c>
      <c r="S504" s="0" t="n">
        <f aca="false">IF(G504&lt;&gt;"",COUNTIF(I504:Q504,1),"")</f>
        <v>1</v>
      </c>
      <c r="T504" s="0" t="n">
        <f aca="false">IF(G504&lt;&gt;"",AND(Q504=2,U504=TRUE()),"")</f>
        <v>0</v>
      </c>
      <c r="U504" s="5" t="n">
        <f aca="false">MOD(MEDIAN(I504:Q504),3)=0</f>
        <v>0</v>
      </c>
      <c r="V504" s="0" t="n">
        <f aca="false">MOD(I504,2)=0</f>
        <v>1</v>
      </c>
      <c r="W504" s="0" t="n">
        <f aca="false">MOD(J504,2)=0</f>
        <v>0</v>
      </c>
      <c r="X504" s="0" t="n">
        <f aca="false">MOD(K504,2)=0</f>
        <v>1</v>
      </c>
      <c r="Y504" s="0" t="n">
        <f aca="false">MOD(L504,2)=0</f>
        <v>0</v>
      </c>
      <c r="Z504" s="0" t="n">
        <f aca="false">MOD(M504,2)=0</f>
        <v>1</v>
      </c>
      <c r="AA504" s="0" t="n">
        <f aca="false">MOD(N504,2)=0</f>
        <v>0</v>
      </c>
      <c r="AB504" s="0" t="n">
        <f aca="false">MOD(O504,2)=0</f>
        <v>1</v>
      </c>
      <c r="AC504" s="0" t="n">
        <f aca="false">MOD(P504,2)=0</f>
        <v>0</v>
      </c>
      <c r="AD504" s="0" t="n">
        <f aca="false">MOD(Q504,2)=0</f>
        <v>1</v>
      </c>
    </row>
    <row r="505" customFormat="false" ht="12.75" hidden="false" customHeight="false" outlineLevel="0" collapsed="false">
      <c r="A505" s="0" t="n">
        <v>504669045</v>
      </c>
      <c r="D505" s="0" t="str">
        <f aca="false">LEFT(E505,3)</f>
        <v>695</v>
      </c>
      <c r="E505" s="0" t="n">
        <v>695000757</v>
      </c>
      <c r="F505" s="0" t="n">
        <f aca="false">IF(E505=E504,F504+1,1)</f>
        <v>1</v>
      </c>
      <c r="G505" s="0" t="n">
        <f aca="false">IF(E505&lt;&gt;E506,E505,"")</f>
        <v>695000757</v>
      </c>
      <c r="H505" s="0" t="n">
        <f aca="false">IF(G505&lt;&gt;"",F505,"")</f>
        <v>1</v>
      </c>
      <c r="I505" s="0" t="n">
        <f aca="false">VALUE(MID($E505,1,1))</f>
        <v>6</v>
      </c>
      <c r="J505" s="0" t="n">
        <f aca="false">VALUE(MID($E505,2,1))</f>
        <v>9</v>
      </c>
      <c r="K505" s="0" t="n">
        <f aca="false">VALUE(MID($E505,3,1))</f>
        <v>5</v>
      </c>
      <c r="L505" s="0" t="n">
        <f aca="false">VALUE(MID($E505,4,1))</f>
        <v>0</v>
      </c>
      <c r="M505" s="0" t="n">
        <f aca="false">VALUE(MID($E505,5,1))</f>
        <v>0</v>
      </c>
      <c r="N505" s="0" t="n">
        <f aca="false">VALUE(MID($E505,6,1))</f>
        <v>0</v>
      </c>
      <c r="O505" s="0" t="n">
        <f aca="false">VALUE(MID($E505,7,1))</f>
        <v>7</v>
      </c>
      <c r="P505" s="0" t="n">
        <f aca="false">VALUE(MID($E505,8,1))</f>
        <v>5</v>
      </c>
      <c r="Q505" s="0" t="n">
        <f aca="false">VALUE(MID($E505,9,1))</f>
        <v>7</v>
      </c>
      <c r="R505" s="0" t="n">
        <f aca="false">IF(G505&lt;&gt;"",SUMIF(V505:AD505,TRUE(),I505:Q505),"")</f>
        <v>6</v>
      </c>
      <c r="S505" s="0" t="n">
        <f aca="false">IF(G505&lt;&gt;"",COUNTIF(I505:Q505,1),"")</f>
        <v>0</v>
      </c>
      <c r="T505" s="0" t="n">
        <f aca="false">IF(G505&lt;&gt;"",AND(Q505=2,U505=TRUE()),"")</f>
        <v>0</v>
      </c>
      <c r="U505" s="5" t="n">
        <f aca="false">MOD(MEDIAN(I505:Q505),3)=0</f>
        <v>0</v>
      </c>
      <c r="V505" s="0" t="n">
        <f aca="false">MOD(I505,2)=0</f>
        <v>1</v>
      </c>
      <c r="W505" s="0" t="n">
        <f aca="false">MOD(J505,2)=0</f>
        <v>0</v>
      </c>
      <c r="X505" s="0" t="n">
        <f aca="false">MOD(K505,2)=0</f>
        <v>0</v>
      </c>
      <c r="Y505" s="0" t="n">
        <f aca="false">MOD(L505,2)=0</f>
        <v>1</v>
      </c>
      <c r="Z505" s="0" t="n">
        <f aca="false">MOD(M505,2)=0</f>
        <v>1</v>
      </c>
      <c r="AA505" s="0" t="n">
        <f aca="false">MOD(N505,2)=0</f>
        <v>1</v>
      </c>
      <c r="AB505" s="0" t="n">
        <f aca="false">MOD(O505,2)=0</f>
        <v>0</v>
      </c>
      <c r="AC505" s="0" t="n">
        <f aca="false">MOD(P505,2)=0</f>
        <v>0</v>
      </c>
      <c r="AD505" s="0" t="n">
        <f aca="false">MOD(Q505,2)=0</f>
        <v>0</v>
      </c>
    </row>
    <row r="506" customFormat="false" ht="12.75" hidden="false" customHeight="false" outlineLevel="0" collapsed="false">
      <c r="A506" s="0" t="n">
        <v>504669045</v>
      </c>
      <c r="D506" s="0" t="str">
        <f aca="false">LEFT(E506,3)</f>
        <v>695</v>
      </c>
      <c r="E506" s="0" t="n">
        <v>695653124</v>
      </c>
      <c r="F506" s="0" t="n">
        <f aca="false">IF(E506=E505,F505+1,1)</f>
        <v>1</v>
      </c>
      <c r="G506" s="0" t="n">
        <f aca="false">IF(E506&lt;&gt;E507,E506,"")</f>
        <v>695653124</v>
      </c>
      <c r="H506" s="0" t="n">
        <f aca="false">IF(G506&lt;&gt;"",F506,"")</f>
        <v>1</v>
      </c>
      <c r="I506" s="0" t="n">
        <f aca="false">VALUE(MID($E506,1,1))</f>
        <v>6</v>
      </c>
      <c r="J506" s="0" t="n">
        <f aca="false">VALUE(MID($E506,2,1))</f>
        <v>9</v>
      </c>
      <c r="K506" s="0" t="n">
        <f aca="false">VALUE(MID($E506,3,1))</f>
        <v>5</v>
      </c>
      <c r="L506" s="0" t="n">
        <f aca="false">VALUE(MID($E506,4,1))</f>
        <v>6</v>
      </c>
      <c r="M506" s="0" t="n">
        <f aca="false">VALUE(MID($E506,5,1))</f>
        <v>5</v>
      </c>
      <c r="N506" s="0" t="n">
        <f aca="false">VALUE(MID($E506,6,1))</f>
        <v>3</v>
      </c>
      <c r="O506" s="0" t="n">
        <f aca="false">VALUE(MID($E506,7,1))</f>
        <v>1</v>
      </c>
      <c r="P506" s="0" t="n">
        <f aca="false">VALUE(MID($E506,8,1))</f>
        <v>2</v>
      </c>
      <c r="Q506" s="0" t="n">
        <f aca="false">VALUE(MID($E506,9,1))</f>
        <v>4</v>
      </c>
      <c r="R506" s="0" t="n">
        <f aca="false">IF(G506&lt;&gt;"",SUMIF(V506:AD506,TRUE(),I506:Q506),"")</f>
        <v>18</v>
      </c>
      <c r="S506" s="0" t="n">
        <f aca="false">IF(G506&lt;&gt;"",COUNTIF(I506:Q506,1),"")</f>
        <v>1</v>
      </c>
      <c r="T506" s="0" t="n">
        <f aca="false">IF(G506&lt;&gt;"",AND(Q506=2,U506=TRUE()),"")</f>
        <v>0</v>
      </c>
      <c r="U506" s="5" t="n">
        <f aca="false">MOD(MEDIAN(I506:Q506),3)=0</f>
        <v>0</v>
      </c>
      <c r="V506" s="0" t="n">
        <f aca="false">MOD(I506,2)=0</f>
        <v>1</v>
      </c>
      <c r="W506" s="0" t="n">
        <f aca="false">MOD(J506,2)=0</f>
        <v>0</v>
      </c>
      <c r="X506" s="0" t="n">
        <f aca="false">MOD(K506,2)=0</f>
        <v>0</v>
      </c>
      <c r="Y506" s="0" t="n">
        <f aca="false">MOD(L506,2)=0</f>
        <v>1</v>
      </c>
      <c r="Z506" s="0" t="n">
        <f aca="false">MOD(M506,2)=0</f>
        <v>0</v>
      </c>
      <c r="AA506" s="0" t="n">
        <f aca="false">MOD(N506,2)=0</f>
        <v>0</v>
      </c>
      <c r="AB506" s="0" t="n">
        <f aca="false">MOD(O506,2)=0</f>
        <v>0</v>
      </c>
      <c r="AC506" s="0" t="n">
        <f aca="false">MOD(P506,2)=0</f>
        <v>1</v>
      </c>
      <c r="AD506" s="0" t="n">
        <f aca="false">MOD(Q506,2)=0</f>
        <v>1</v>
      </c>
    </row>
    <row r="507" customFormat="false" ht="12.75" hidden="false" customHeight="false" outlineLevel="0" collapsed="false">
      <c r="A507" s="0" t="n">
        <v>504669045</v>
      </c>
      <c r="D507" s="0" t="str">
        <f aca="false">LEFT(E507,3)</f>
        <v>696</v>
      </c>
      <c r="E507" s="0" t="n">
        <v>696946597</v>
      </c>
      <c r="F507" s="0" t="n">
        <f aca="false">IF(E507=E506,F506+1,1)</f>
        <v>1</v>
      </c>
      <c r="G507" s="0" t="str">
        <f aca="false">IF(E507&lt;&gt;E508,E507,"")</f>
        <v/>
      </c>
      <c r="H507" s="0" t="str">
        <f aca="false">IF(G507&lt;&gt;"",F507,"")</f>
        <v/>
      </c>
      <c r="I507" s="0" t="n">
        <f aca="false">VALUE(MID($E507,1,1))</f>
        <v>6</v>
      </c>
      <c r="J507" s="0" t="n">
        <f aca="false">VALUE(MID($E507,2,1))</f>
        <v>9</v>
      </c>
      <c r="K507" s="0" t="n">
        <f aca="false">VALUE(MID($E507,3,1))</f>
        <v>6</v>
      </c>
      <c r="L507" s="0" t="n">
        <f aca="false">VALUE(MID($E507,4,1))</f>
        <v>9</v>
      </c>
      <c r="M507" s="0" t="n">
        <f aca="false">VALUE(MID($E507,5,1))</f>
        <v>4</v>
      </c>
      <c r="N507" s="0" t="n">
        <f aca="false">VALUE(MID($E507,6,1))</f>
        <v>6</v>
      </c>
      <c r="O507" s="0" t="n">
        <f aca="false">VALUE(MID($E507,7,1))</f>
        <v>5</v>
      </c>
      <c r="P507" s="0" t="n">
        <f aca="false">VALUE(MID($E507,8,1))</f>
        <v>9</v>
      </c>
      <c r="Q507" s="0" t="n">
        <f aca="false">VALUE(MID($E507,9,1))</f>
        <v>7</v>
      </c>
      <c r="R507" s="0" t="str">
        <f aca="false">IF(G507&lt;&gt;"",SUMIF(V507:AD507,TRUE(),I507:Q507),"")</f>
        <v/>
      </c>
      <c r="S507" s="0" t="str">
        <f aca="false">IF(G507&lt;&gt;"",COUNTIF(I507:Q507,1),"")</f>
        <v/>
      </c>
      <c r="T507" s="0" t="str">
        <f aca="false">IF(G507&lt;&gt;"",AND(Q507=2,U507=TRUE()),"")</f>
        <v/>
      </c>
      <c r="U507" s="5" t="n">
        <f aca="false">MOD(MEDIAN(I507:Q507),3)=0</f>
        <v>1</v>
      </c>
      <c r="V507" s="0" t="n">
        <f aca="false">MOD(I507,2)=0</f>
        <v>1</v>
      </c>
      <c r="W507" s="0" t="n">
        <f aca="false">MOD(J507,2)=0</f>
        <v>0</v>
      </c>
      <c r="X507" s="0" t="n">
        <f aca="false">MOD(K507,2)=0</f>
        <v>1</v>
      </c>
      <c r="Y507" s="0" t="n">
        <f aca="false">MOD(L507,2)=0</f>
        <v>0</v>
      </c>
      <c r="Z507" s="0" t="n">
        <f aca="false">MOD(M507,2)=0</f>
        <v>1</v>
      </c>
      <c r="AA507" s="0" t="n">
        <f aca="false">MOD(N507,2)=0</f>
        <v>1</v>
      </c>
      <c r="AB507" s="0" t="n">
        <f aca="false">MOD(O507,2)=0</f>
        <v>0</v>
      </c>
      <c r="AC507" s="0" t="n">
        <f aca="false">MOD(P507,2)=0</f>
        <v>0</v>
      </c>
      <c r="AD507" s="0" t="n">
        <f aca="false">MOD(Q507,2)=0</f>
        <v>0</v>
      </c>
    </row>
    <row r="508" customFormat="false" ht="12.75" hidden="false" customHeight="false" outlineLevel="0" collapsed="false">
      <c r="A508" s="0" t="n">
        <v>504669045</v>
      </c>
      <c r="D508" s="0" t="str">
        <f aca="false">LEFT(E508,3)</f>
        <v>696</v>
      </c>
      <c r="E508" s="0" t="n">
        <v>696946597</v>
      </c>
      <c r="F508" s="0" t="n">
        <f aca="false">IF(E508=E507,F507+1,1)</f>
        <v>2</v>
      </c>
      <c r="G508" s="0" t="str">
        <f aca="false">IF(E508&lt;&gt;E509,E508,"")</f>
        <v/>
      </c>
      <c r="H508" s="0" t="str">
        <f aca="false">IF(G508&lt;&gt;"",F508,"")</f>
        <v/>
      </c>
      <c r="I508" s="0" t="n">
        <f aca="false">VALUE(MID($E508,1,1))</f>
        <v>6</v>
      </c>
      <c r="J508" s="0" t="n">
        <f aca="false">VALUE(MID($E508,2,1))</f>
        <v>9</v>
      </c>
      <c r="K508" s="0" t="n">
        <f aca="false">VALUE(MID($E508,3,1))</f>
        <v>6</v>
      </c>
      <c r="L508" s="0" t="n">
        <f aca="false">VALUE(MID($E508,4,1))</f>
        <v>9</v>
      </c>
      <c r="M508" s="0" t="n">
        <f aca="false">VALUE(MID($E508,5,1))</f>
        <v>4</v>
      </c>
      <c r="N508" s="0" t="n">
        <f aca="false">VALUE(MID($E508,6,1))</f>
        <v>6</v>
      </c>
      <c r="O508" s="0" t="n">
        <f aca="false">VALUE(MID($E508,7,1))</f>
        <v>5</v>
      </c>
      <c r="P508" s="0" t="n">
        <f aca="false">VALUE(MID($E508,8,1))</f>
        <v>9</v>
      </c>
      <c r="Q508" s="0" t="n">
        <f aca="false">VALUE(MID($E508,9,1))</f>
        <v>7</v>
      </c>
      <c r="R508" s="0" t="str">
        <f aca="false">IF(G508&lt;&gt;"",SUMIF(V508:AD508,TRUE(),I508:Q508),"")</f>
        <v/>
      </c>
      <c r="S508" s="0" t="str">
        <f aca="false">IF(G508&lt;&gt;"",COUNTIF(I508:Q508,1),"")</f>
        <v/>
      </c>
      <c r="T508" s="0" t="str">
        <f aca="false">IF(G508&lt;&gt;"",AND(Q508=2,U508=TRUE()),"")</f>
        <v/>
      </c>
      <c r="U508" s="5" t="n">
        <f aca="false">MOD(MEDIAN(I508:Q508),3)=0</f>
        <v>1</v>
      </c>
      <c r="V508" s="0" t="n">
        <f aca="false">MOD(I508,2)=0</f>
        <v>1</v>
      </c>
      <c r="W508" s="0" t="n">
        <f aca="false">MOD(J508,2)=0</f>
        <v>0</v>
      </c>
      <c r="X508" s="0" t="n">
        <f aca="false">MOD(K508,2)=0</f>
        <v>1</v>
      </c>
      <c r="Y508" s="0" t="n">
        <f aca="false">MOD(L508,2)=0</f>
        <v>0</v>
      </c>
      <c r="Z508" s="0" t="n">
        <f aca="false">MOD(M508,2)=0</f>
        <v>1</v>
      </c>
      <c r="AA508" s="0" t="n">
        <f aca="false">MOD(N508,2)=0</f>
        <v>1</v>
      </c>
      <c r="AB508" s="0" t="n">
        <f aca="false">MOD(O508,2)=0</f>
        <v>0</v>
      </c>
      <c r="AC508" s="0" t="n">
        <f aca="false">MOD(P508,2)=0</f>
        <v>0</v>
      </c>
      <c r="AD508" s="0" t="n">
        <f aca="false">MOD(Q508,2)=0</f>
        <v>0</v>
      </c>
    </row>
    <row r="509" customFormat="false" ht="12.75" hidden="false" customHeight="false" outlineLevel="0" collapsed="false">
      <c r="A509" s="0" t="n">
        <v>659392629</v>
      </c>
      <c r="D509" s="0" t="str">
        <f aca="false">LEFT(E509,3)</f>
        <v>696</v>
      </c>
      <c r="E509" s="0" t="n">
        <v>696946597</v>
      </c>
      <c r="F509" s="0" t="n">
        <f aca="false">IF(E509=E508,F508+1,1)</f>
        <v>3</v>
      </c>
      <c r="G509" s="0" t="str">
        <f aca="false">IF(E509&lt;&gt;E510,E509,"")</f>
        <v/>
      </c>
      <c r="H509" s="0" t="str">
        <f aca="false">IF(G509&lt;&gt;"",F509,"")</f>
        <v/>
      </c>
      <c r="I509" s="0" t="n">
        <f aca="false">VALUE(MID($E509,1,1))</f>
        <v>6</v>
      </c>
      <c r="J509" s="0" t="n">
        <f aca="false">VALUE(MID($E509,2,1))</f>
        <v>9</v>
      </c>
      <c r="K509" s="0" t="n">
        <f aca="false">VALUE(MID($E509,3,1))</f>
        <v>6</v>
      </c>
      <c r="L509" s="0" t="n">
        <f aca="false">VALUE(MID($E509,4,1))</f>
        <v>9</v>
      </c>
      <c r="M509" s="0" t="n">
        <f aca="false">VALUE(MID($E509,5,1))</f>
        <v>4</v>
      </c>
      <c r="N509" s="0" t="n">
        <f aca="false">VALUE(MID($E509,6,1))</f>
        <v>6</v>
      </c>
      <c r="O509" s="0" t="n">
        <f aca="false">VALUE(MID($E509,7,1))</f>
        <v>5</v>
      </c>
      <c r="P509" s="0" t="n">
        <f aca="false">VALUE(MID($E509,8,1))</f>
        <v>9</v>
      </c>
      <c r="Q509" s="0" t="n">
        <f aca="false">VALUE(MID($E509,9,1))</f>
        <v>7</v>
      </c>
      <c r="R509" s="0" t="str">
        <f aca="false">IF(G509&lt;&gt;"",SUMIF(V509:AD509,TRUE(),I509:Q509),"")</f>
        <v/>
      </c>
      <c r="S509" s="0" t="str">
        <f aca="false">IF(G509&lt;&gt;"",COUNTIF(I509:Q509,1),"")</f>
        <v/>
      </c>
      <c r="T509" s="0" t="str">
        <f aca="false">IF(G509&lt;&gt;"",AND(Q509=2,U509=TRUE()),"")</f>
        <v/>
      </c>
      <c r="U509" s="5" t="n">
        <f aca="false">MOD(MEDIAN(I509:Q509),3)=0</f>
        <v>1</v>
      </c>
      <c r="V509" s="0" t="n">
        <f aca="false">MOD(I509,2)=0</f>
        <v>1</v>
      </c>
      <c r="W509" s="0" t="n">
        <f aca="false">MOD(J509,2)=0</f>
        <v>0</v>
      </c>
      <c r="X509" s="0" t="n">
        <f aca="false">MOD(K509,2)=0</f>
        <v>1</v>
      </c>
      <c r="Y509" s="0" t="n">
        <f aca="false">MOD(L509,2)=0</f>
        <v>0</v>
      </c>
      <c r="Z509" s="0" t="n">
        <f aca="false">MOD(M509,2)=0</f>
        <v>1</v>
      </c>
      <c r="AA509" s="0" t="n">
        <f aca="false">MOD(N509,2)=0</f>
        <v>1</v>
      </c>
      <c r="AB509" s="0" t="n">
        <f aca="false">MOD(O509,2)=0</f>
        <v>0</v>
      </c>
      <c r="AC509" s="0" t="n">
        <f aca="false">MOD(P509,2)=0</f>
        <v>0</v>
      </c>
      <c r="AD509" s="0" t="n">
        <f aca="false">MOD(Q509,2)=0</f>
        <v>0</v>
      </c>
    </row>
    <row r="510" customFormat="false" ht="12.75" hidden="false" customHeight="false" outlineLevel="0" collapsed="false">
      <c r="A510" s="0" t="n">
        <v>591779293</v>
      </c>
      <c r="D510" s="0" t="str">
        <f aca="false">LEFT(E510,3)</f>
        <v>696</v>
      </c>
      <c r="E510" s="0" t="n">
        <v>696946597</v>
      </c>
      <c r="F510" s="0" t="n">
        <f aca="false">IF(E510=E509,F509+1,1)</f>
        <v>4</v>
      </c>
      <c r="G510" s="0" t="str">
        <f aca="false">IF(E510&lt;&gt;E511,E510,"")</f>
        <v/>
      </c>
      <c r="H510" s="0" t="str">
        <f aca="false">IF(G510&lt;&gt;"",F510,"")</f>
        <v/>
      </c>
      <c r="I510" s="0" t="n">
        <f aca="false">VALUE(MID($E510,1,1))</f>
        <v>6</v>
      </c>
      <c r="J510" s="0" t="n">
        <f aca="false">VALUE(MID($E510,2,1))</f>
        <v>9</v>
      </c>
      <c r="K510" s="0" t="n">
        <f aca="false">VALUE(MID($E510,3,1))</f>
        <v>6</v>
      </c>
      <c r="L510" s="0" t="n">
        <f aca="false">VALUE(MID($E510,4,1))</f>
        <v>9</v>
      </c>
      <c r="M510" s="0" t="n">
        <f aca="false">VALUE(MID($E510,5,1))</f>
        <v>4</v>
      </c>
      <c r="N510" s="0" t="n">
        <f aca="false">VALUE(MID($E510,6,1))</f>
        <v>6</v>
      </c>
      <c r="O510" s="0" t="n">
        <f aca="false">VALUE(MID($E510,7,1))</f>
        <v>5</v>
      </c>
      <c r="P510" s="0" t="n">
        <f aca="false">VALUE(MID($E510,8,1))</f>
        <v>9</v>
      </c>
      <c r="Q510" s="0" t="n">
        <f aca="false">VALUE(MID($E510,9,1))</f>
        <v>7</v>
      </c>
      <c r="R510" s="0" t="str">
        <f aca="false">IF(G510&lt;&gt;"",SUMIF(V510:AD510,TRUE(),I510:Q510),"")</f>
        <v/>
      </c>
      <c r="S510" s="0" t="str">
        <f aca="false">IF(G510&lt;&gt;"",COUNTIF(I510:Q510,1),"")</f>
        <v/>
      </c>
      <c r="T510" s="0" t="str">
        <f aca="false">IF(G510&lt;&gt;"",AND(Q510=2,U510=TRUE()),"")</f>
        <v/>
      </c>
      <c r="U510" s="5" t="n">
        <f aca="false">MOD(MEDIAN(I510:Q510),3)=0</f>
        <v>1</v>
      </c>
      <c r="V510" s="0" t="n">
        <f aca="false">MOD(I510,2)=0</f>
        <v>1</v>
      </c>
      <c r="W510" s="0" t="n">
        <f aca="false">MOD(J510,2)=0</f>
        <v>0</v>
      </c>
      <c r="X510" s="0" t="n">
        <f aca="false">MOD(K510,2)=0</f>
        <v>1</v>
      </c>
      <c r="Y510" s="0" t="n">
        <f aca="false">MOD(L510,2)=0</f>
        <v>0</v>
      </c>
      <c r="Z510" s="0" t="n">
        <f aca="false">MOD(M510,2)=0</f>
        <v>1</v>
      </c>
      <c r="AA510" s="0" t="n">
        <f aca="false">MOD(N510,2)=0</f>
        <v>1</v>
      </c>
      <c r="AB510" s="0" t="n">
        <f aca="false">MOD(O510,2)=0</f>
        <v>0</v>
      </c>
      <c r="AC510" s="0" t="n">
        <f aca="false">MOD(P510,2)=0</f>
        <v>0</v>
      </c>
      <c r="AD510" s="0" t="n">
        <f aca="false">MOD(Q510,2)=0</f>
        <v>0</v>
      </c>
    </row>
    <row r="511" customFormat="false" ht="12.75" hidden="false" customHeight="false" outlineLevel="0" collapsed="false">
      <c r="A511" s="0" t="n">
        <v>587840558</v>
      </c>
      <c r="D511" s="0" t="str">
        <f aca="false">LEFT(E511,3)</f>
        <v>696</v>
      </c>
      <c r="E511" s="0" t="n">
        <v>696946597</v>
      </c>
      <c r="F511" s="0" t="n">
        <f aca="false">IF(E511=E510,F510+1,1)</f>
        <v>5</v>
      </c>
      <c r="G511" s="0" t="str">
        <f aca="false">IF(E511&lt;&gt;E512,E511,"")</f>
        <v/>
      </c>
      <c r="H511" s="0" t="str">
        <f aca="false">IF(G511&lt;&gt;"",F511,"")</f>
        <v/>
      </c>
      <c r="I511" s="0" t="n">
        <f aca="false">VALUE(MID($E511,1,1))</f>
        <v>6</v>
      </c>
      <c r="J511" s="0" t="n">
        <f aca="false">VALUE(MID($E511,2,1))</f>
        <v>9</v>
      </c>
      <c r="K511" s="0" t="n">
        <f aca="false">VALUE(MID($E511,3,1))</f>
        <v>6</v>
      </c>
      <c r="L511" s="0" t="n">
        <f aca="false">VALUE(MID($E511,4,1))</f>
        <v>9</v>
      </c>
      <c r="M511" s="0" t="n">
        <f aca="false">VALUE(MID($E511,5,1))</f>
        <v>4</v>
      </c>
      <c r="N511" s="0" t="n">
        <f aca="false">VALUE(MID($E511,6,1))</f>
        <v>6</v>
      </c>
      <c r="O511" s="0" t="n">
        <f aca="false">VALUE(MID($E511,7,1))</f>
        <v>5</v>
      </c>
      <c r="P511" s="0" t="n">
        <f aca="false">VALUE(MID($E511,8,1))</f>
        <v>9</v>
      </c>
      <c r="Q511" s="0" t="n">
        <f aca="false">VALUE(MID($E511,9,1))</f>
        <v>7</v>
      </c>
      <c r="R511" s="0" t="str">
        <f aca="false">IF(G511&lt;&gt;"",SUMIF(V511:AD511,TRUE(),I511:Q511),"")</f>
        <v/>
      </c>
      <c r="S511" s="0" t="str">
        <f aca="false">IF(G511&lt;&gt;"",COUNTIF(I511:Q511,1),"")</f>
        <v/>
      </c>
      <c r="T511" s="0" t="str">
        <f aca="false">IF(G511&lt;&gt;"",AND(Q511=2,U511=TRUE()),"")</f>
        <v/>
      </c>
      <c r="U511" s="5" t="n">
        <f aca="false">MOD(MEDIAN(I511:Q511),3)=0</f>
        <v>1</v>
      </c>
      <c r="V511" s="0" t="n">
        <f aca="false">MOD(I511,2)=0</f>
        <v>1</v>
      </c>
      <c r="W511" s="0" t="n">
        <f aca="false">MOD(J511,2)=0</f>
        <v>0</v>
      </c>
      <c r="X511" s="0" t="n">
        <f aca="false">MOD(K511,2)=0</f>
        <v>1</v>
      </c>
      <c r="Y511" s="0" t="n">
        <f aca="false">MOD(L511,2)=0</f>
        <v>0</v>
      </c>
      <c r="Z511" s="0" t="n">
        <f aca="false">MOD(M511,2)=0</f>
        <v>1</v>
      </c>
      <c r="AA511" s="0" t="n">
        <f aca="false">MOD(N511,2)=0</f>
        <v>1</v>
      </c>
      <c r="AB511" s="0" t="n">
        <f aca="false">MOD(O511,2)=0</f>
        <v>0</v>
      </c>
      <c r="AC511" s="0" t="n">
        <f aca="false">MOD(P511,2)=0</f>
        <v>0</v>
      </c>
      <c r="AD511" s="0" t="n">
        <f aca="false">MOD(Q511,2)=0</f>
        <v>0</v>
      </c>
    </row>
    <row r="512" customFormat="false" ht="12.75" hidden="false" customHeight="false" outlineLevel="0" collapsed="false">
      <c r="A512" s="0" t="n">
        <v>564726605</v>
      </c>
      <c r="D512" s="0" t="str">
        <f aca="false">LEFT(E512,3)</f>
        <v>696</v>
      </c>
      <c r="E512" s="0" t="n">
        <v>696946597</v>
      </c>
      <c r="F512" s="0" t="n">
        <f aca="false">IF(E512=E511,F511+1,1)</f>
        <v>6</v>
      </c>
      <c r="G512" s="0" t="str">
        <f aca="false">IF(E512&lt;&gt;E513,E512,"")</f>
        <v/>
      </c>
      <c r="H512" s="0" t="str">
        <f aca="false">IF(G512&lt;&gt;"",F512,"")</f>
        <v/>
      </c>
      <c r="I512" s="0" t="n">
        <f aca="false">VALUE(MID($E512,1,1))</f>
        <v>6</v>
      </c>
      <c r="J512" s="0" t="n">
        <f aca="false">VALUE(MID($E512,2,1))</f>
        <v>9</v>
      </c>
      <c r="K512" s="0" t="n">
        <f aca="false">VALUE(MID($E512,3,1))</f>
        <v>6</v>
      </c>
      <c r="L512" s="0" t="n">
        <f aca="false">VALUE(MID($E512,4,1))</f>
        <v>9</v>
      </c>
      <c r="M512" s="0" t="n">
        <f aca="false">VALUE(MID($E512,5,1))</f>
        <v>4</v>
      </c>
      <c r="N512" s="0" t="n">
        <f aca="false">VALUE(MID($E512,6,1))</f>
        <v>6</v>
      </c>
      <c r="O512" s="0" t="n">
        <f aca="false">VALUE(MID($E512,7,1))</f>
        <v>5</v>
      </c>
      <c r="P512" s="0" t="n">
        <f aca="false">VALUE(MID($E512,8,1))</f>
        <v>9</v>
      </c>
      <c r="Q512" s="0" t="n">
        <f aca="false">VALUE(MID($E512,9,1))</f>
        <v>7</v>
      </c>
      <c r="R512" s="0" t="str">
        <f aca="false">IF(G512&lt;&gt;"",SUMIF(V512:AD512,TRUE(),I512:Q512),"")</f>
        <v/>
      </c>
      <c r="S512" s="0" t="str">
        <f aca="false">IF(G512&lt;&gt;"",COUNTIF(I512:Q512,1),"")</f>
        <v/>
      </c>
      <c r="T512" s="0" t="str">
        <f aca="false">IF(G512&lt;&gt;"",AND(Q512=2,U512=TRUE()),"")</f>
        <v/>
      </c>
      <c r="U512" s="5" t="n">
        <f aca="false">MOD(MEDIAN(I512:Q512),3)=0</f>
        <v>1</v>
      </c>
      <c r="V512" s="0" t="n">
        <f aca="false">MOD(I512,2)=0</f>
        <v>1</v>
      </c>
      <c r="W512" s="0" t="n">
        <f aca="false">MOD(J512,2)=0</f>
        <v>0</v>
      </c>
      <c r="X512" s="0" t="n">
        <f aca="false">MOD(K512,2)=0</f>
        <v>1</v>
      </c>
      <c r="Y512" s="0" t="n">
        <f aca="false">MOD(L512,2)=0</f>
        <v>0</v>
      </c>
      <c r="Z512" s="0" t="n">
        <f aca="false">MOD(M512,2)=0</f>
        <v>1</v>
      </c>
      <c r="AA512" s="0" t="n">
        <f aca="false">MOD(N512,2)=0</f>
        <v>1</v>
      </c>
      <c r="AB512" s="0" t="n">
        <f aca="false">MOD(O512,2)=0</f>
        <v>0</v>
      </c>
      <c r="AC512" s="0" t="n">
        <f aca="false">MOD(P512,2)=0</f>
        <v>0</v>
      </c>
      <c r="AD512" s="0" t="n">
        <f aca="false">MOD(Q512,2)=0</f>
        <v>0</v>
      </c>
    </row>
    <row r="513" customFormat="false" ht="12.75" hidden="false" customHeight="false" outlineLevel="0" collapsed="false">
      <c r="A513" s="0" t="n">
        <v>635793808</v>
      </c>
      <c r="D513" s="0" t="str">
        <f aca="false">LEFT(E513,3)</f>
        <v>696</v>
      </c>
      <c r="E513" s="0" t="n">
        <v>696946597</v>
      </c>
      <c r="F513" s="0" t="n">
        <f aca="false">IF(E513=E512,F512+1,1)</f>
        <v>7</v>
      </c>
      <c r="G513" s="0" t="str">
        <f aca="false">IF(E513&lt;&gt;E514,E513,"")</f>
        <v/>
      </c>
      <c r="H513" s="0" t="str">
        <f aca="false">IF(G513&lt;&gt;"",F513,"")</f>
        <v/>
      </c>
      <c r="I513" s="0" t="n">
        <f aca="false">VALUE(MID($E513,1,1))</f>
        <v>6</v>
      </c>
      <c r="J513" s="0" t="n">
        <f aca="false">VALUE(MID($E513,2,1))</f>
        <v>9</v>
      </c>
      <c r="K513" s="0" t="n">
        <f aca="false">VALUE(MID($E513,3,1))</f>
        <v>6</v>
      </c>
      <c r="L513" s="0" t="n">
        <f aca="false">VALUE(MID($E513,4,1))</f>
        <v>9</v>
      </c>
      <c r="M513" s="0" t="n">
        <f aca="false">VALUE(MID($E513,5,1))</f>
        <v>4</v>
      </c>
      <c r="N513" s="0" t="n">
        <f aca="false">VALUE(MID($E513,6,1))</f>
        <v>6</v>
      </c>
      <c r="O513" s="0" t="n">
        <f aca="false">VALUE(MID($E513,7,1))</f>
        <v>5</v>
      </c>
      <c r="P513" s="0" t="n">
        <f aca="false">VALUE(MID($E513,8,1))</f>
        <v>9</v>
      </c>
      <c r="Q513" s="0" t="n">
        <f aca="false">VALUE(MID($E513,9,1))</f>
        <v>7</v>
      </c>
      <c r="R513" s="0" t="str">
        <f aca="false">IF(G513&lt;&gt;"",SUMIF(V513:AD513,TRUE(),I513:Q513),"")</f>
        <v/>
      </c>
      <c r="S513" s="0" t="str">
        <f aca="false">IF(G513&lt;&gt;"",COUNTIF(I513:Q513,1),"")</f>
        <v/>
      </c>
      <c r="T513" s="0" t="str">
        <f aca="false">IF(G513&lt;&gt;"",AND(Q513=2,U513=TRUE()),"")</f>
        <v/>
      </c>
      <c r="U513" s="5" t="n">
        <f aca="false">MOD(MEDIAN(I513:Q513),3)=0</f>
        <v>1</v>
      </c>
      <c r="V513" s="0" t="n">
        <f aca="false">MOD(I513,2)=0</f>
        <v>1</v>
      </c>
      <c r="W513" s="0" t="n">
        <f aca="false">MOD(J513,2)=0</f>
        <v>0</v>
      </c>
      <c r="X513" s="0" t="n">
        <f aca="false">MOD(K513,2)=0</f>
        <v>1</v>
      </c>
      <c r="Y513" s="0" t="n">
        <f aca="false">MOD(L513,2)=0</f>
        <v>0</v>
      </c>
      <c r="Z513" s="0" t="n">
        <f aca="false">MOD(M513,2)=0</f>
        <v>1</v>
      </c>
      <c r="AA513" s="0" t="n">
        <f aca="false">MOD(N513,2)=0</f>
        <v>1</v>
      </c>
      <c r="AB513" s="0" t="n">
        <f aca="false">MOD(O513,2)=0</f>
        <v>0</v>
      </c>
      <c r="AC513" s="0" t="n">
        <f aca="false">MOD(P513,2)=0</f>
        <v>0</v>
      </c>
      <c r="AD513" s="0" t="n">
        <f aca="false">MOD(Q513,2)=0</f>
        <v>0</v>
      </c>
    </row>
    <row r="514" customFormat="false" ht="12.75" hidden="false" customHeight="false" outlineLevel="0" collapsed="false">
      <c r="A514" s="0" t="n">
        <v>551975398</v>
      </c>
      <c r="D514" s="0" t="str">
        <f aca="false">LEFT(E514,3)</f>
        <v>696</v>
      </c>
      <c r="E514" s="0" t="n">
        <v>696946597</v>
      </c>
      <c r="F514" s="0" t="n">
        <f aca="false">IF(E514=E513,F513+1,1)</f>
        <v>8</v>
      </c>
      <c r="G514" s="0" t="str">
        <f aca="false">IF(E514&lt;&gt;E515,E514,"")</f>
        <v/>
      </c>
      <c r="H514" s="0" t="str">
        <f aca="false">IF(G514&lt;&gt;"",F514,"")</f>
        <v/>
      </c>
      <c r="I514" s="0" t="n">
        <f aca="false">VALUE(MID($E514,1,1))</f>
        <v>6</v>
      </c>
      <c r="J514" s="0" t="n">
        <f aca="false">VALUE(MID($E514,2,1))</f>
        <v>9</v>
      </c>
      <c r="K514" s="0" t="n">
        <f aca="false">VALUE(MID($E514,3,1))</f>
        <v>6</v>
      </c>
      <c r="L514" s="0" t="n">
        <f aca="false">VALUE(MID($E514,4,1))</f>
        <v>9</v>
      </c>
      <c r="M514" s="0" t="n">
        <f aca="false">VALUE(MID($E514,5,1))</f>
        <v>4</v>
      </c>
      <c r="N514" s="0" t="n">
        <f aca="false">VALUE(MID($E514,6,1))</f>
        <v>6</v>
      </c>
      <c r="O514" s="0" t="n">
        <f aca="false">VALUE(MID($E514,7,1))</f>
        <v>5</v>
      </c>
      <c r="P514" s="0" t="n">
        <f aca="false">VALUE(MID($E514,8,1))</f>
        <v>9</v>
      </c>
      <c r="Q514" s="0" t="n">
        <f aca="false">VALUE(MID($E514,9,1))</f>
        <v>7</v>
      </c>
      <c r="R514" s="0" t="str">
        <f aca="false">IF(G514&lt;&gt;"",SUMIF(V514:AD514,TRUE(),I514:Q514),"")</f>
        <v/>
      </c>
      <c r="S514" s="0" t="str">
        <f aca="false">IF(G514&lt;&gt;"",COUNTIF(I514:Q514,1),"")</f>
        <v/>
      </c>
      <c r="T514" s="0" t="str">
        <f aca="false">IF(G514&lt;&gt;"",AND(Q514=2,U514=TRUE()),"")</f>
        <v/>
      </c>
      <c r="U514" s="5" t="n">
        <f aca="false">MOD(MEDIAN(I514:Q514),3)=0</f>
        <v>1</v>
      </c>
      <c r="V514" s="0" t="n">
        <f aca="false">MOD(I514,2)=0</f>
        <v>1</v>
      </c>
      <c r="W514" s="0" t="n">
        <f aca="false">MOD(J514,2)=0</f>
        <v>0</v>
      </c>
      <c r="X514" s="0" t="n">
        <f aca="false">MOD(K514,2)=0</f>
        <v>1</v>
      </c>
      <c r="Y514" s="0" t="n">
        <f aca="false">MOD(L514,2)=0</f>
        <v>0</v>
      </c>
      <c r="Z514" s="0" t="n">
        <f aca="false">MOD(M514,2)=0</f>
        <v>1</v>
      </c>
      <c r="AA514" s="0" t="n">
        <f aca="false">MOD(N514,2)=0</f>
        <v>1</v>
      </c>
      <c r="AB514" s="0" t="n">
        <f aca="false">MOD(O514,2)=0</f>
        <v>0</v>
      </c>
      <c r="AC514" s="0" t="n">
        <f aca="false">MOD(P514,2)=0</f>
        <v>0</v>
      </c>
      <c r="AD514" s="0" t="n">
        <f aca="false">MOD(Q514,2)=0</f>
        <v>0</v>
      </c>
    </row>
    <row r="515" customFormat="false" ht="12.75" hidden="false" customHeight="false" outlineLevel="0" collapsed="false">
      <c r="A515" s="0" t="n">
        <v>527231153</v>
      </c>
      <c r="D515" s="0" t="str">
        <f aca="false">LEFT(E515,3)</f>
        <v>696</v>
      </c>
      <c r="E515" s="0" t="n">
        <v>696946597</v>
      </c>
      <c r="F515" s="0" t="n">
        <f aca="false">IF(E515=E514,F514+1,1)</f>
        <v>9</v>
      </c>
      <c r="G515" s="0" t="str">
        <f aca="false">IF(E515&lt;&gt;E516,E515,"")</f>
        <v/>
      </c>
      <c r="H515" s="0" t="str">
        <f aca="false">IF(G515&lt;&gt;"",F515,"")</f>
        <v/>
      </c>
      <c r="I515" s="0" t="n">
        <f aca="false">VALUE(MID($E515,1,1))</f>
        <v>6</v>
      </c>
      <c r="J515" s="0" t="n">
        <f aca="false">VALUE(MID($E515,2,1))</f>
        <v>9</v>
      </c>
      <c r="K515" s="0" t="n">
        <f aca="false">VALUE(MID($E515,3,1))</f>
        <v>6</v>
      </c>
      <c r="L515" s="0" t="n">
        <f aca="false">VALUE(MID($E515,4,1))</f>
        <v>9</v>
      </c>
      <c r="M515" s="0" t="n">
        <f aca="false">VALUE(MID($E515,5,1))</f>
        <v>4</v>
      </c>
      <c r="N515" s="0" t="n">
        <f aca="false">VALUE(MID($E515,6,1))</f>
        <v>6</v>
      </c>
      <c r="O515" s="0" t="n">
        <f aca="false">VALUE(MID($E515,7,1))</f>
        <v>5</v>
      </c>
      <c r="P515" s="0" t="n">
        <f aca="false">VALUE(MID($E515,8,1))</f>
        <v>9</v>
      </c>
      <c r="Q515" s="0" t="n">
        <f aca="false">VALUE(MID($E515,9,1))</f>
        <v>7</v>
      </c>
      <c r="R515" s="0" t="str">
        <f aca="false">IF(G515&lt;&gt;"",SUMIF(V515:AD515,TRUE(),I515:Q515),"")</f>
        <v/>
      </c>
      <c r="S515" s="0" t="str">
        <f aca="false">IF(G515&lt;&gt;"",COUNTIF(I515:Q515,1),"")</f>
        <v/>
      </c>
      <c r="T515" s="0" t="str">
        <f aca="false">IF(G515&lt;&gt;"",AND(Q515=2,U515=TRUE()),"")</f>
        <v/>
      </c>
      <c r="U515" s="5" t="n">
        <f aca="false">MOD(MEDIAN(I515:Q515),3)=0</f>
        <v>1</v>
      </c>
      <c r="V515" s="0" t="n">
        <f aca="false">MOD(I515,2)=0</f>
        <v>1</v>
      </c>
      <c r="W515" s="0" t="n">
        <f aca="false">MOD(J515,2)=0</f>
        <v>0</v>
      </c>
      <c r="X515" s="0" t="n">
        <f aca="false">MOD(K515,2)=0</f>
        <v>1</v>
      </c>
      <c r="Y515" s="0" t="n">
        <f aca="false">MOD(L515,2)=0</f>
        <v>0</v>
      </c>
      <c r="Z515" s="0" t="n">
        <f aca="false">MOD(M515,2)=0</f>
        <v>1</v>
      </c>
      <c r="AA515" s="0" t="n">
        <f aca="false">MOD(N515,2)=0</f>
        <v>1</v>
      </c>
      <c r="AB515" s="0" t="n">
        <f aca="false">MOD(O515,2)=0</f>
        <v>0</v>
      </c>
      <c r="AC515" s="0" t="n">
        <f aca="false">MOD(P515,2)=0</f>
        <v>0</v>
      </c>
      <c r="AD515" s="0" t="n">
        <f aca="false">MOD(Q515,2)=0</f>
        <v>0</v>
      </c>
    </row>
    <row r="516" customFormat="false" ht="12.75" hidden="false" customHeight="false" outlineLevel="0" collapsed="false">
      <c r="A516" s="0" t="n">
        <v>527231153</v>
      </c>
      <c r="D516" s="0" t="str">
        <f aca="false">LEFT(E516,3)</f>
        <v>696</v>
      </c>
      <c r="E516" s="0" t="n">
        <v>696946597</v>
      </c>
      <c r="F516" s="0" t="n">
        <f aca="false">IF(E516=E515,F515+1,1)</f>
        <v>10</v>
      </c>
      <c r="G516" s="0" t="str">
        <f aca="false">IF(E516&lt;&gt;E517,E516,"")</f>
        <v/>
      </c>
      <c r="H516" s="0" t="str">
        <f aca="false">IF(G516&lt;&gt;"",F516,"")</f>
        <v/>
      </c>
      <c r="I516" s="0" t="n">
        <f aca="false">VALUE(MID($E516,1,1))</f>
        <v>6</v>
      </c>
      <c r="J516" s="0" t="n">
        <f aca="false">VALUE(MID($E516,2,1))</f>
        <v>9</v>
      </c>
      <c r="K516" s="0" t="n">
        <f aca="false">VALUE(MID($E516,3,1))</f>
        <v>6</v>
      </c>
      <c r="L516" s="0" t="n">
        <f aca="false">VALUE(MID($E516,4,1))</f>
        <v>9</v>
      </c>
      <c r="M516" s="0" t="n">
        <f aca="false">VALUE(MID($E516,5,1))</f>
        <v>4</v>
      </c>
      <c r="N516" s="0" t="n">
        <f aca="false">VALUE(MID($E516,6,1))</f>
        <v>6</v>
      </c>
      <c r="O516" s="0" t="n">
        <f aca="false">VALUE(MID($E516,7,1))</f>
        <v>5</v>
      </c>
      <c r="P516" s="0" t="n">
        <f aca="false">VALUE(MID($E516,8,1))</f>
        <v>9</v>
      </c>
      <c r="Q516" s="0" t="n">
        <f aca="false">VALUE(MID($E516,9,1))</f>
        <v>7</v>
      </c>
      <c r="R516" s="0" t="str">
        <f aca="false">IF(G516&lt;&gt;"",SUMIF(V516:AD516,TRUE(),I516:Q516),"")</f>
        <v/>
      </c>
      <c r="S516" s="0" t="str">
        <f aca="false">IF(G516&lt;&gt;"",COUNTIF(I516:Q516,1),"")</f>
        <v/>
      </c>
      <c r="T516" s="0" t="str">
        <f aca="false">IF(G516&lt;&gt;"",AND(Q516=2,U516=TRUE()),"")</f>
        <v/>
      </c>
      <c r="U516" s="5" t="n">
        <f aca="false">MOD(MEDIAN(I516:Q516),3)=0</f>
        <v>1</v>
      </c>
      <c r="V516" s="0" t="n">
        <f aca="false">MOD(I516,2)=0</f>
        <v>1</v>
      </c>
      <c r="W516" s="0" t="n">
        <f aca="false">MOD(J516,2)=0</f>
        <v>0</v>
      </c>
      <c r="X516" s="0" t="n">
        <f aca="false">MOD(K516,2)=0</f>
        <v>1</v>
      </c>
      <c r="Y516" s="0" t="n">
        <f aca="false">MOD(L516,2)=0</f>
        <v>0</v>
      </c>
      <c r="Z516" s="0" t="n">
        <f aca="false">MOD(M516,2)=0</f>
        <v>1</v>
      </c>
      <c r="AA516" s="0" t="n">
        <f aca="false">MOD(N516,2)=0</f>
        <v>1</v>
      </c>
      <c r="AB516" s="0" t="n">
        <f aca="false">MOD(O516,2)=0</f>
        <v>0</v>
      </c>
      <c r="AC516" s="0" t="n">
        <f aca="false">MOD(P516,2)=0</f>
        <v>0</v>
      </c>
      <c r="AD516" s="0" t="n">
        <f aca="false">MOD(Q516,2)=0</f>
        <v>0</v>
      </c>
    </row>
    <row r="517" customFormat="false" ht="12.75" hidden="false" customHeight="false" outlineLevel="0" collapsed="false">
      <c r="A517" s="0" t="n">
        <v>527231153</v>
      </c>
      <c r="D517" s="0" t="str">
        <f aca="false">LEFT(E517,3)</f>
        <v>696</v>
      </c>
      <c r="E517" s="0" t="n">
        <v>696946597</v>
      </c>
      <c r="F517" s="0" t="n">
        <f aca="false">IF(E517=E516,F516+1,1)</f>
        <v>11</v>
      </c>
      <c r="G517" s="0" t="str">
        <f aca="false">IF(E517&lt;&gt;E518,E517,"")</f>
        <v/>
      </c>
      <c r="H517" s="0" t="str">
        <f aca="false">IF(G517&lt;&gt;"",F517,"")</f>
        <v/>
      </c>
      <c r="I517" s="0" t="n">
        <f aca="false">VALUE(MID($E517,1,1))</f>
        <v>6</v>
      </c>
      <c r="J517" s="0" t="n">
        <f aca="false">VALUE(MID($E517,2,1))</f>
        <v>9</v>
      </c>
      <c r="K517" s="0" t="n">
        <f aca="false">VALUE(MID($E517,3,1))</f>
        <v>6</v>
      </c>
      <c r="L517" s="0" t="n">
        <f aca="false">VALUE(MID($E517,4,1))</f>
        <v>9</v>
      </c>
      <c r="M517" s="0" t="n">
        <f aca="false">VALUE(MID($E517,5,1))</f>
        <v>4</v>
      </c>
      <c r="N517" s="0" t="n">
        <f aca="false">VALUE(MID($E517,6,1))</f>
        <v>6</v>
      </c>
      <c r="O517" s="0" t="n">
        <f aca="false">VALUE(MID($E517,7,1))</f>
        <v>5</v>
      </c>
      <c r="P517" s="0" t="n">
        <f aca="false">VALUE(MID($E517,8,1))</f>
        <v>9</v>
      </c>
      <c r="Q517" s="0" t="n">
        <f aca="false">VALUE(MID($E517,9,1))</f>
        <v>7</v>
      </c>
      <c r="R517" s="0" t="str">
        <f aca="false">IF(G517&lt;&gt;"",SUMIF(V517:AD517,TRUE(),I517:Q517),"")</f>
        <v/>
      </c>
      <c r="S517" s="0" t="str">
        <f aca="false">IF(G517&lt;&gt;"",COUNTIF(I517:Q517,1),"")</f>
        <v/>
      </c>
      <c r="T517" s="0" t="str">
        <f aca="false">IF(G517&lt;&gt;"",AND(Q517=2,U517=TRUE()),"")</f>
        <v/>
      </c>
      <c r="U517" s="5" t="n">
        <f aca="false">MOD(MEDIAN(I517:Q517),3)=0</f>
        <v>1</v>
      </c>
      <c r="V517" s="0" t="n">
        <f aca="false">MOD(I517,2)=0</f>
        <v>1</v>
      </c>
      <c r="W517" s="0" t="n">
        <f aca="false">MOD(J517,2)=0</f>
        <v>0</v>
      </c>
      <c r="X517" s="0" t="n">
        <f aca="false">MOD(K517,2)=0</f>
        <v>1</v>
      </c>
      <c r="Y517" s="0" t="n">
        <f aca="false">MOD(L517,2)=0</f>
        <v>0</v>
      </c>
      <c r="Z517" s="0" t="n">
        <f aca="false">MOD(M517,2)=0</f>
        <v>1</v>
      </c>
      <c r="AA517" s="0" t="n">
        <f aca="false">MOD(N517,2)=0</f>
        <v>1</v>
      </c>
      <c r="AB517" s="0" t="n">
        <f aca="false">MOD(O517,2)=0</f>
        <v>0</v>
      </c>
      <c r="AC517" s="0" t="n">
        <f aca="false">MOD(P517,2)=0</f>
        <v>0</v>
      </c>
      <c r="AD517" s="0" t="n">
        <f aca="false">MOD(Q517,2)=0</f>
        <v>0</v>
      </c>
    </row>
    <row r="518" customFormat="false" ht="12.75" hidden="false" customHeight="false" outlineLevel="0" collapsed="false">
      <c r="A518" s="0" t="n">
        <v>527231153</v>
      </c>
      <c r="D518" s="0" t="str">
        <f aca="false">LEFT(E518,3)</f>
        <v>696</v>
      </c>
      <c r="E518" s="0" t="n">
        <v>696946597</v>
      </c>
      <c r="F518" s="0" t="n">
        <f aca="false">IF(E518=E517,F517+1,1)</f>
        <v>12</v>
      </c>
      <c r="G518" s="0" t="str">
        <f aca="false">IF(E518&lt;&gt;E519,E518,"")</f>
        <v/>
      </c>
      <c r="H518" s="0" t="str">
        <f aca="false">IF(G518&lt;&gt;"",F518,"")</f>
        <v/>
      </c>
      <c r="I518" s="0" t="n">
        <f aca="false">VALUE(MID($E518,1,1))</f>
        <v>6</v>
      </c>
      <c r="J518" s="0" t="n">
        <f aca="false">VALUE(MID($E518,2,1))</f>
        <v>9</v>
      </c>
      <c r="K518" s="0" t="n">
        <f aca="false">VALUE(MID($E518,3,1))</f>
        <v>6</v>
      </c>
      <c r="L518" s="0" t="n">
        <f aca="false">VALUE(MID($E518,4,1))</f>
        <v>9</v>
      </c>
      <c r="M518" s="0" t="n">
        <f aca="false">VALUE(MID($E518,5,1))</f>
        <v>4</v>
      </c>
      <c r="N518" s="0" t="n">
        <f aca="false">VALUE(MID($E518,6,1))</f>
        <v>6</v>
      </c>
      <c r="O518" s="0" t="n">
        <f aca="false">VALUE(MID($E518,7,1))</f>
        <v>5</v>
      </c>
      <c r="P518" s="0" t="n">
        <f aca="false">VALUE(MID($E518,8,1))</f>
        <v>9</v>
      </c>
      <c r="Q518" s="0" t="n">
        <f aca="false">VALUE(MID($E518,9,1))</f>
        <v>7</v>
      </c>
      <c r="R518" s="0" t="str">
        <f aca="false">IF(G518&lt;&gt;"",SUMIF(V518:AD518,TRUE(),I518:Q518),"")</f>
        <v/>
      </c>
      <c r="S518" s="0" t="str">
        <f aca="false">IF(G518&lt;&gt;"",COUNTIF(I518:Q518,1),"")</f>
        <v/>
      </c>
      <c r="T518" s="0" t="str">
        <f aca="false">IF(G518&lt;&gt;"",AND(Q518=2,U518=TRUE()),"")</f>
        <v/>
      </c>
      <c r="U518" s="5" t="n">
        <f aca="false">MOD(MEDIAN(I518:Q518),3)=0</f>
        <v>1</v>
      </c>
      <c r="V518" s="0" t="n">
        <f aca="false">MOD(I518,2)=0</f>
        <v>1</v>
      </c>
      <c r="W518" s="0" t="n">
        <f aca="false">MOD(J518,2)=0</f>
        <v>0</v>
      </c>
      <c r="X518" s="0" t="n">
        <f aca="false">MOD(K518,2)=0</f>
        <v>1</v>
      </c>
      <c r="Y518" s="0" t="n">
        <f aca="false">MOD(L518,2)=0</f>
        <v>0</v>
      </c>
      <c r="Z518" s="0" t="n">
        <f aca="false">MOD(M518,2)=0</f>
        <v>1</v>
      </c>
      <c r="AA518" s="0" t="n">
        <f aca="false">MOD(N518,2)=0</f>
        <v>1</v>
      </c>
      <c r="AB518" s="0" t="n">
        <f aca="false">MOD(O518,2)=0</f>
        <v>0</v>
      </c>
      <c r="AC518" s="0" t="n">
        <f aca="false">MOD(P518,2)=0</f>
        <v>0</v>
      </c>
      <c r="AD518" s="0" t="n">
        <f aca="false">MOD(Q518,2)=0</f>
        <v>0</v>
      </c>
    </row>
    <row r="519" customFormat="false" ht="12.75" hidden="false" customHeight="false" outlineLevel="0" collapsed="false">
      <c r="A519" s="0" t="n">
        <v>527231153</v>
      </c>
      <c r="D519" s="0" t="str">
        <f aca="false">LEFT(E519,3)</f>
        <v>696</v>
      </c>
      <c r="E519" s="0" t="n">
        <v>696946597</v>
      </c>
      <c r="F519" s="0" t="n">
        <f aca="false">IF(E519=E518,F518+1,1)</f>
        <v>13</v>
      </c>
      <c r="G519" s="0" t="str">
        <f aca="false">IF(E519&lt;&gt;E520,E519,"")</f>
        <v/>
      </c>
      <c r="H519" s="0" t="str">
        <f aca="false">IF(G519&lt;&gt;"",F519,"")</f>
        <v/>
      </c>
      <c r="I519" s="0" t="n">
        <f aca="false">VALUE(MID($E519,1,1))</f>
        <v>6</v>
      </c>
      <c r="J519" s="0" t="n">
        <f aca="false">VALUE(MID($E519,2,1))</f>
        <v>9</v>
      </c>
      <c r="K519" s="0" t="n">
        <f aca="false">VALUE(MID($E519,3,1))</f>
        <v>6</v>
      </c>
      <c r="L519" s="0" t="n">
        <f aca="false">VALUE(MID($E519,4,1))</f>
        <v>9</v>
      </c>
      <c r="M519" s="0" t="n">
        <f aca="false">VALUE(MID($E519,5,1))</f>
        <v>4</v>
      </c>
      <c r="N519" s="0" t="n">
        <f aca="false">VALUE(MID($E519,6,1))</f>
        <v>6</v>
      </c>
      <c r="O519" s="0" t="n">
        <f aca="false">VALUE(MID($E519,7,1))</f>
        <v>5</v>
      </c>
      <c r="P519" s="0" t="n">
        <f aca="false">VALUE(MID($E519,8,1))</f>
        <v>9</v>
      </c>
      <c r="Q519" s="0" t="n">
        <f aca="false">VALUE(MID($E519,9,1))</f>
        <v>7</v>
      </c>
      <c r="R519" s="0" t="str">
        <f aca="false">IF(G519&lt;&gt;"",SUMIF(V519:AD519,TRUE(),I519:Q519),"")</f>
        <v/>
      </c>
      <c r="S519" s="0" t="str">
        <f aca="false">IF(G519&lt;&gt;"",COUNTIF(I519:Q519,1),"")</f>
        <v/>
      </c>
      <c r="T519" s="0" t="str">
        <f aca="false">IF(G519&lt;&gt;"",AND(Q519=2,U519=TRUE()),"")</f>
        <v/>
      </c>
      <c r="U519" s="5" t="n">
        <f aca="false">MOD(MEDIAN(I519:Q519),3)=0</f>
        <v>1</v>
      </c>
      <c r="V519" s="0" t="n">
        <f aca="false">MOD(I519,2)=0</f>
        <v>1</v>
      </c>
      <c r="W519" s="0" t="n">
        <f aca="false">MOD(J519,2)=0</f>
        <v>0</v>
      </c>
      <c r="X519" s="0" t="n">
        <f aca="false">MOD(K519,2)=0</f>
        <v>1</v>
      </c>
      <c r="Y519" s="0" t="n">
        <f aca="false">MOD(L519,2)=0</f>
        <v>0</v>
      </c>
      <c r="Z519" s="0" t="n">
        <f aca="false">MOD(M519,2)=0</f>
        <v>1</v>
      </c>
      <c r="AA519" s="0" t="n">
        <f aca="false">MOD(N519,2)=0</f>
        <v>1</v>
      </c>
      <c r="AB519" s="0" t="n">
        <f aca="false">MOD(O519,2)=0</f>
        <v>0</v>
      </c>
      <c r="AC519" s="0" t="n">
        <f aca="false">MOD(P519,2)=0</f>
        <v>0</v>
      </c>
      <c r="AD519" s="0" t="n">
        <f aca="false">MOD(Q519,2)=0</f>
        <v>0</v>
      </c>
    </row>
    <row r="520" customFormat="false" ht="12.75" hidden="false" customHeight="false" outlineLevel="0" collapsed="false">
      <c r="A520" s="0" t="n">
        <v>527231153</v>
      </c>
      <c r="D520" s="0" t="str">
        <f aca="false">LEFT(E520,3)</f>
        <v>696</v>
      </c>
      <c r="E520" s="0" t="n">
        <v>696946597</v>
      </c>
      <c r="F520" s="0" t="n">
        <f aca="false">IF(E520=E519,F519+1,1)</f>
        <v>14</v>
      </c>
      <c r="G520" s="0" t="str">
        <f aca="false">IF(E520&lt;&gt;E521,E520,"")</f>
        <v/>
      </c>
      <c r="H520" s="0" t="str">
        <f aca="false">IF(G520&lt;&gt;"",F520,"")</f>
        <v/>
      </c>
      <c r="I520" s="0" t="n">
        <f aca="false">VALUE(MID($E520,1,1))</f>
        <v>6</v>
      </c>
      <c r="J520" s="0" t="n">
        <f aca="false">VALUE(MID($E520,2,1))</f>
        <v>9</v>
      </c>
      <c r="K520" s="0" t="n">
        <f aca="false">VALUE(MID($E520,3,1))</f>
        <v>6</v>
      </c>
      <c r="L520" s="0" t="n">
        <f aca="false">VALUE(MID($E520,4,1))</f>
        <v>9</v>
      </c>
      <c r="M520" s="0" t="n">
        <f aca="false">VALUE(MID($E520,5,1))</f>
        <v>4</v>
      </c>
      <c r="N520" s="0" t="n">
        <f aca="false">VALUE(MID($E520,6,1))</f>
        <v>6</v>
      </c>
      <c r="O520" s="0" t="n">
        <f aca="false">VALUE(MID($E520,7,1))</f>
        <v>5</v>
      </c>
      <c r="P520" s="0" t="n">
        <f aca="false">VALUE(MID($E520,8,1))</f>
        <v>9</v>
      </c>
      <c r="Q520" s="0" t="n">
        <f aca="false">VALUE(MID($E520,9,1))</f>
        <v>7</v>
      </c>
      <c r="R520" s="0" t="str">
        <f aca="false">IF(G520&lt;&gt;"",SUMIF(V520:AD520,TRUE(),I520:Q520),"")</f>
        <v/>
      </c>
      <c r="S520" s="0" t="str">
        <f aca="false">IF(G520&lt;&gt;"",COUNTIF(I520:Q520,1),"")</f>
        <v/>
      </c>
      <c r="T520" s="0" t="str">
        <f aca="false">IF(G520&lt;&gt;"",AND(Q520=2,U520=TRUE()),"")</f>
        <v/>
      </c>
      <c r="U520" s="5" t="n">
        <f aca="false">MOD(MEDIAN(I520:Q520),3)=0</f>
        <v>1</v>
      </c>
      <c r="V520" s="0" t="n">
        <f aca="false">MOD(I520,2)=0</f>
        <v>1</v>
      </c>
      <c r="W520" s="0" t="n">
        <f aca="false">MOD(J520,2)=0</f>
        <v>0</v>
      </c>
      <c r="X520" s="0" t="n">
        <f aca="false">MOD(K520,2)=0</f>
        <v>1</v>
      </c>
      <c r="Y520" s="0" t="n">
        <f aca="false">MOD(L520,2)=0</f>
        <v>0</v>
      </c>
      <c r="Z520" s="0" t="n">
        <f aca="false">MOD(M520,2)=0</f>
        <v>1</v>
      </c>
      <c r="AA520" s="0" t="n">
        <f aca="false">MOD(N520,2)=0</f>
        <v>1</v>
      </c>
      <c r="AB520" s="0" t="n">
        <f aca="false">MOD(O520,2)=0</f>
        <v>0</v>
      </c>
      <c r="AC520" s="0" t="n">
        <f aca="false">MOD(P520,2)=0</f>
        <v>0</v>
      </c>
      <c r="AD520" s="0" t="n">
        <f aca="false">MOD(Q520,2)=0</f>
        <v>0</v>
      </c>
    </row>
    <row r="521" customFormat="false" ht="12.75" hidden="false" customHeight="false" outlineLevel="0" collapsed="false">
      <c r="A521" s="0" t="n">
        <v>527231153</v>
      </c>
      <c r="D521" s="0" t="str">
        <f aca="false">LEFT(E521,3)</f>
        <v>696</v>
      </c>
      <c r="E521" s="0" t="n">
        <v>696946597</v>
      </c>
      <c r="F521" s="0" t="n">
        <f aca="false">IF(E521=E520,F520+1,1)</f>
        <v>15</v>
      </c>
      <c r="G521" s="0" t="str">
        <f aca="false">IF(E521&lt;&gt;E522,E521,"")</f>
        <v/>
      </c>
      <c r="H521" s="0" t="str">
        <f aca="false">IF(G521&lt;&gt;"",F521,"")</f>
        <v/>
      </c>
      <c r="I521" s="0" t="n">
        <f aca="false">VALUE(MID($E521,1,1))</f>
        <v>6</v>
      </c>
      <c r="J521" s="0" t="n">
        <f aca="false">VALUE(MID($E521,2,1))</f>
        <v>9</v>
      </c>
      <c r="K521" s="0" t="n">
        <f aca="false">VALUE(MID($E521,3,1))</f>
        <v>6</v>
      </c>
      <c r="L521" s="0" t="n">
        <f aca="false">VALUE(MID($E521,4,1))</f>
        <v>9</v>
      </c>
      <c r="M521" s="0" t="n">
        <f aca="false">VALUE(MID($E521,5,1))</f>
        <v>4</v>
      </c>
      <c r="N521" s="0" t="n">
        <f aca="false">VALUE(MID($E521,6,1))</f>
        <v>6</v>
      </c>
      <c r="O521" s="0" t="n">
        <f aca="false">VALUE(MID($E521,7,1))</f>
        <v>5</v>
      </c>
      <c r="P521" s="0" t="n">
        <f aca="false">VALUE(MID($E521,8,1))</f>
        <v>9</v>
      </c>
      <c r="Q521" s="0" t="n">
        <f aca="false">VALUE(MID($E521,9,1))</f>
        <v>7</v>
      </c>
      <c r="R521" s="0" t="str">
        <f aca="false">IF(G521&lt;&gt;"",SUMIF(V521:AD521,TRUE(),I521:Q521),"")</f>
        <v/>
      </c>
      <c r="S521" s="0" t="str">
        <f aca="false">IF(G521&lt;&gt;"",COUNTIF(I521:Q521,1),"")</f>
        <v/>
      </c>
      <c r="T521" s="0" t="str">
        <f aca="false">IF(G521&lt;&gt;"",AND(Q521=2,U521=TRUE()),"")</f>
        <v/>
      </c>
      <c r="U521" s="5" t="n">
        <f aca="false">MOD(MEDIAN(I521:Q521),3)=0</f>
        <v>1</v>
      </c>
      <c r="V521" s="0" t="n">
        <f aca="false">MOD(I521,2)=0</f>
        <v>1</v>
      </c>
      <c r="W521" s="0" t="n">
        <f aca="false">MOD(J521,2)=0</f>
        <v>0</v>
      </c>
      <c r="X521" s="0" t="n">
        <f aca="false">MOD(K521,2)=0</f>
        <v>1</v>
      </c>
      <c r="Y521" s="0" t="n">
        <f aca="false">MOD(L521,2)=0</f>
        <v>0</v>
      </c>
      <c r="Z521" s="0" t="n">
        <f aca="false">MOD(M521,2)=0</f>
        <v>1</v>
      </c>
      <c r="AA521" s="0" t="n">
        <f aca="false">MOD(N521,2)=0</f>
        <v>1</v>
      </c>
      <c r="AB521" s="0" t="n">
        <f aca="false">MOD(O521,2)=0</f>
        <v>0</v>
      </c>
      <c r="AC521" s="0" t="n">
        <f aca="false">MOD(P521,2)=0</f>
        <v>0</v>
      </c>
      <c r="AD521" s="0" t="n">
        <f aca="false">MOD(Q521,2)=0</f>
        <v>0</v>
      </c>
    </row>
    <row r="522" customFormat="false" ht="12.75" hidden="false" customHeight="false" outlineLevel="0" collapsed="false">
      <c r="A522" s="0" t="n">
        <v>527231153</v>
      </c>
      <c r="D522" s="0" t="str">
        <f aca="false">LEFT(E522,3)</f>
        <v>696</v>
      </c>
      <c r="E522" s="0" t="n">
        <v>696946597</v>
      </c>
      <c r="F522" s="0" t="n">
        <f aca="false">IF(E522=E521,F521+1,1)</f>
        <v>16</v>
      </c>
      <c r="G522" s="0" t="str">
        <f aca="false">IF(E522&lt;&gt;E523,E522,"")</f>
        <v/>
      </c>
      <c r="H522" s="0" t="str">
        <f aca="false">IF(G522&lt;&gt;"",F522,"")</f>
        <v/>
      </c>
      <c r="I522" s="0" t="n">
        <f aca="false">VALUE(MID($E522,1,1))</f>
        <v>6</v>
      </c>
      <c r="J522" s="0" t="n">
        <f aca="false">VALUE(MID($E522,2,1))</f>
        <v>9</v>
      </c>
      <c r="K522" s="0" t="n">
        <f aca="false">VALUE(MID($E522,3,1))</f>
        <v>6</v>
      </c>
      <c r="L522" s="0" t="n">
        <f aca="false">VALUE(MID($E522,4,1))</f>
        <v>9</v>
      </c>
      <c r="M522" s="0" t="n">
        <f aca="false">VALUE(MID($E522,5,1))</f>
        <v>4</v>
      </c>
      <c r="N522" s="0" t="n">
        <f aca="false">VALUE(MID($E522,6,1))</f>
        <v>6</v>
      </c>
      <c r="O522" s="0" t="n">
        <f aca="false">VALUE(MID($E522,7,1))</f>
        <v>5</v>
      </c>
      <c r="P522" s="0" t="n">
        <f aca="false">VALUE(MID($E522,8,1))</f>
        <v>9</v>
      </c>
      <c r="Q522" s="0" t="n">
        <f aca="false">VALUE(MID($E522,9,1))</f>
        <v>7</v>
      </c>
      <c r="R522" s="0" t="str">
        <f aca="false">IF(G522&lt;&gt;"",SUMIF(V522:AD522,TRUE(),I522:Q522),"")</f>
        <v/>
      </c>
      <c r="S522" s="0" t="str">
        <f aca="false">IF(G522&lt;&gt;"",COUNTIF(I522:Q522,1),"")</f>
        <v/>
      </c>
      <c r="T522" s="0" t="str">
        <f aca="false">IF(G522&lt;&gt;"",AND(Q522=2,U522=TRUE()),"")</f>
        <v/>
      </c>
      <c r="U522" s="5" t="n">
        <f aca="false">MOD(MEDIAN(I522:Q522),3)=0</f>
        <v>1</v>
      </c>
      <c r="V522" s="0" t="n">
        <f aca="false">MOD(I522,2)=0</f>
        <v>1</v>
      </c>
      <c r="W522" s="0" t="n">
        <f aca="false">MOD(J522,2)=0</f>
        <v>0</v>
      </c>
      <c r="X522" s="0" t="n">
        <f aca="false">MOD(K522,2)=0</f>
        <v>1</v>
      </c>
      <c r="Y522" s="0" t="n">
        <f aca="false">MOD(L522,2)=0</f>
        <v>0</v>
      </c>
      <c r="Z522" s="0" t="n">
        <f aca="false">MOD(M522,2)=0</f>
        <v>1</v>
      </c>
      <c r="AA522" s="0" t="n">
        <f aca="false">MOD(N522,2)=0</f>
        <v>1</v>
      </c>
      <c r="AB522" s="0" t="n">
        <f aca="false">MOD(O522,2)=0</f>
        <v>0</v>
      </c>
      <c r="AC522" s="0" t="n">
        <f aca="false">MOD(P522,2)=0</f>
        <v>0</v>
      </c>
      <c r="AD522" s="0" t="n">
        <f aca="false">MOD(Q522,2)=0</f>
        <v>0</v>
      </c>
    </row>
    <row r="523" customFormat="false" ht="12.75" hidden="false" customHeight="false" outlineLevel="0" collapsed="false">
      <c r="A523" s="0" t="n">
        <v>527231153</v>
      </c>
      <c r="D523" s="0" t="str">
        <f aca="false">LEFT(E523,3)</f>
        <v>696</v>
      </c>
      <c r="E523" s="0" t="n">
        <v>696946597</v>
      </c>
      <c r="F523" s="0" t="n">
        <f aca="false">IF(E523=E522,F522+1,1)</f>
        <v>17</v>
      </c>
      <c r="G523" s="0" t="str">
        <f aca="false">IF(E523&lt;&gt;E524,E523,"")</f>
        <v/>
      </c>
      <c r="H523" s="0" t="str">
        <f aca="false">IF(G523&lt;&gt;"",F523,"")</f>
        <v/>
      </c>
      <c r="I523" s="0" t="n">
        <f aca="false">VALUE(MID($E523,1,1))</f>
        <v>6</v>
      </c>
      <c r="J523" s="0" t="n">
        <f aca="false">VALUE(MID($E523,2,1))</f>
        <v>9</v>
      </c>
      <c r="K523" s="0" t="n">
        <f aca="false">VALUE(MID($E523,3,1))</f>
        <v>6</v>
      </c>
      <c r="L523" s="0" t="n">
        <f aca="false">VALUE(MID($E523,4,1))</f>
        <v>9</v>
      </c>
      <c r="M523" s="0" t="n">
        <f aca="false">VALUE(MID($E523,5,1))</f>
        <v>4</v>
      </c>
      <c r="N523" s="0" t="n">
        <f aca="false">VALUE(MID($E523,6,1))</f>
        <v>6</v>
      </c>
      <c r="O523" s="0" t="n">
        <f aca="false">VALUE(MID($E523,7,1))</f>
        <v>5</v>
      </c>
      <c r="P523" s="0" t="n">
        <f aca="false">VALUE(MID($E523,8,1))</f>
        <v>9</v>
      </c>
      <c r="Q523" s="0" t="n">
        <f aca="false">VALUE(MID($E523,9,1))</f>
        <v>7</v>
      </c>
      <c r="R523" s="0" t="str">
        <f aca="false">IF(G523&lt;&gt;"",SUMIF(V523:AD523,TRUE(),I523:Q523),"")</f>
        <v/>
      </c>
      <c r="S523" s="0" t="str">
        <f aca="false">IF(G523&lt;&gt;"",COUNTIF(I523:Q523,1),"")</f>
        <v/>
      </c>
      <c r="T523" s="0" t="str">
        <f aca="false">IF(G523&lt;&gt;"",AND(Q523=2,U523=TRUE()),"")</f>
        <v/>
      </c>
      <c r="U523" s="5" t="n">
        <f aca="false">MOD(MEDIAN(I523:Q523),3)=0</f>
        <v>1</v>
      </c>
      <c r="V523" s="0" t="n">
        <f aca="false">MOD(I523,2)=0</f>
        <v>1</v>
      </c>
      <c r="W523" s="0" t="n">
        <f aca="false">MOD(J523,2)=0</f>
        <v>0</v>
      </c>
      <c r="X523" s="0" t="n">
        <f aca="false">MOD(K523,2)=0</f>
        <v>1</v>
      </c>
      <c r="Y523" s="0" t="n">
        <f aca="false">MOD(L523,2)=0</f>
        <v>0</v>
      </c>
      <c r="Z523" s="0" t="n">
        <f aca="false">MOD(M523,2)=0</f>
        <v>1</v>
      </c>
      <c r="AA523" s="0" t="n">
        <f aca="false">MOD(N523,2)=0</f>
        <v>1</v>
      </c>
      <c r="AB523" s="0" t="n">
        <f aca="false">MOD(O523,2)=0</f>
        <v>0</v>
      </c>
      <c r="AC523" s="0" t="n">
        <f aca="false">MOD(P523,2)=0</f>
        <v>0</v>
      </c>
      <c r="AD523" s="0" t="n">
        <f aca="false">MOD(Q523,2)=0</f>
        <v>0</v>
      </c>
    </row>
    <row r="524" customFormat="false" ht="12.75" hidden="false" customHeight="false" outlineLevel="0" collapsed="false">
      <c r="A524" s="0" t="n">
        <v>527231153</v>
      </c>
      <c r="D524" s="0" t="str">
        <f aca="false">LEFT(E524,3)</f>
        <v>696</v>
      </c>
      <c r="E524" s="0" t="n">
        <v>696946597</v>
      </c>
      <c r="F524" s="0" t="n">
        <f aca="false">IF(E524=E523,F523+1,1)</f>
        <v>18</v>
      </c>
      <c r="G524" s="0" t="str">
        <f aca="false">IF(E524&lt;&gt;E525,E524,"")</f>
        <v/>
      </c>
      <c r="H524" s="0" t="str">
        <f aca="false">IF(G524&lt;&gt;"",F524,"")</f>
        <v/>
      </c>
      <c r="I524" s="0" t="n">
        <f aca="false">VALUE(MID($E524,1,1))</f>
        <v>6</v>
      </c>
      <c r="J524" s="0" t="n">
        <f aca="false">VALUE(MID($E524,2,1))</f>
        <v>9</v>
      </c>
      <c r="K524" s="0" t="n">
        <f aca="false">VALUE(MID($E524,3,1))</f>
        <v>6</v>
      </c>
      <c r="L524" s="0" t="n">
        <f aca="false">VALUE(MID($E524,4,1))</f>
        <v>9</v>
      </c>
      <c r="M524" s="0" t="n">
        <f aca="false">VALUE(MID($E524,5,1))</f>
        <v>4</v>
      </c>
      <c r="N524" s="0" t="n">
        <f aca="false">VALUE(MID($E524,6,1))</f>
        <v>6</v>
      </c>
      <c r="O524" s="0" t="n">
        <f aca="false">VALUE(MID($E524,7,1))</f>
        <v>5</v>
      </c>
      <c r="P524" s="0" t="n">
        <f aca="false">VALUE(MID($E524,8,1))</f>
        <v>9</v>
      </c>
      <c r="Q524" s="0" t="n">
        <f aca="false">VALUE(MID($E524,9,1))</f>
        <v>7</v>
      </c>
      <c r="R524" s="0" t="str">
        <f aca="false">IF(G524&lt;&gt;"",SUMIF(V524:AD524,TRUE(),I524:Q524),"")</f>
        <v/>
      </c>
      <c r="S524" s="0" t="str">
        <f aca="false">IF(G524&lt;&gt;"",COUNTIF(I524:Q524,1),"")</f>
        <v/>
      </c>
      <c r="T524" s="0" t="str">
        <f aca="false">IF(G524&lt;&gt;"",AND(Q524=2,U524=TRUE()),"")</f>
        <v/>
      </c>
      <c r="U524" s="5" t="n">
        <f aca="false">MOD(MEDIAN(I524:Q524),3)=0</f>
        <v>1</v>
      </c>
      <c r="V524" s="0" t="n">
        <f aca="false">MOD(I524,2)=0</f>
        <v>1</v>
      </c>
      <c r="W524" s="0" t="n">
        <f aca="false">MOD(J524,2)=0</f>
        <v>0</v>
      </c>
      <c r="X524" s="0" t="n">
        <f aca="false">MOD(K524,2)=0</f>
        <v>1</v>
      </c>
      <c r="Y524" s="0" t="n">
        <f aca="false">MOD(L524,2)=0</f>
        <v>0</v>
      </c>
      <c r="Z524" s="0" t="n">
        <f aca="false">MOD(M524,2)=0</f>
        <v>1</v>
      </c>
      <c r="AA524" s="0" t="n">
        <f aca="false">MOD(N524,2)=0</f>
        <v>1</v>
      </c>
      <c r="AB524" s="0" t="n">
        <f aca="false">MOD(O524,2)=0</f>
        <v>0</v>
      </c>
      <c r="AC524" s="0" t="n">
        <f aca="false">MOD(P524,2)=0</f>
        <v>0</v>
      </c>
      <c r="AD524" s="0" t="n">
        <f aca="false">MOD(Q524,2)=0</f>
        <v>0</v>
      </c>
    </row>
    <row r="525" customFormat="false" ht="12.75" hidden="false" customHeight="false" outlineLevel="0" collapsed="false">
      <c r="A525" s="0" t="n">
        <v>527231153</v>
      </c>
      <c r="D525" s="0" t="str">
        <f aca="false">LEFT(E525,3)</f>
        <v>696</v>
      </c>
      <c r="E525" s="0" t="n">
        <v>696946597</v>
      </c>
      <c r="F525" s="0" t="n">
        <f aca="false">IF(E525=E524,F524+1,1)</f>
        <v>19</v>
      </c>
      <c r="G525" s="0" t="str">
        <f aca="false">IF(E525&lt;&gt;E526,E525,"")</f>
        <v/>
      </c>
      <c r="H525" s="0" t="str">
        <f aca="false">IF(G525&lt;&gt;"",F525,"")</f>
        <v/>
      </c>
      <c r="I525" s="0" t="n">
        <f aca="false">VALUE(MID($E525,1,1))</f>
        <v>6</v>
      </c>
      <c r="J525" s="0" t="n">
        <f aca="false">VALUE(MID($E525,2,1))</f>
        <v>9</v>
      </c>
      <c r="K525" s="0" t="n">
        <f aca="false">VALUE(MID($E525,3,1))</f>
        <v>6</v>
      </c>
      <c r="L525" s="0" t="n">
        <f aca="false">VALUE(MID($E525,4,1))</f>
        <v>9</v>
      </c>
      <c r="M525" s="0" t="n">
        <f aca="false">VALUE(MID($E525,5,1))</f>
        <v>4</v>
      </c>
      <c r="N525" s="0" t="n">
        <f aca="false">VALUE(MID($E525,6,1))</f>
        <v>6</v>
      </c>
      <c r="O525" s="0" t="n">
        <f aca="false">VALUE(MID($E525,7,1))</f>
        <v>5</v>
      </c>
      <c r="P525" s="0" t="n">
        <f aca="false">VALUE(MID($E525,8,1))</f>
        <v>9</v>
      </c>
      <c r="Q525" s="0" t="n">
        <f aca="false">VALUE(MID($E525,9,1))</f>
        <v>7</v>
      </c>
      <c r="R525" s="0" t="str">
        <f aca="false">IF(G525&lt;&gt;"",SUMIF(V525:AD525,TRUE(),I525:Q525),"")</f>
        <v/>
      </c>
      <c r="S525" s="0" t="str">
        <f aca="false">IF(G525&lt;&gt;"",COUNTIF(I525:Q525,1),"")</f>
        <v/>
      </c>
      <c r="T525" s="0" t="str">
        <f aca="false">IF(G525&lt;&gt;"",AND(Q525=2,U525=TRUE()),"")</f>
        <v/>
      </c>
      <c r="U525" s="5" t="n">
        <f aca="false">MOD(MEDIAN(I525:Q525),3)=0</f>
        <v>1</v>
      </c>
      <c r="V525" s="0" t="n">
        <f aca="false">MOD(I525,2)=0</f>
        <v>1</v>
      </c>
      <c r="W525" s="0" t="n">
        <f aca="false">MOD(J525,2)=0</f>
        <v>0</v>
      </c>
      <c r="X525" s="0" t="n">
        <f aca="false">MOD(K525,2)=0</f>
        <v>1</v>
      </c>
      <c r="Y525" s="0" t="n">
        <f aca="false">MOD(L525,2)=0</f>
        <v>0</v>
      </c>
      <c r="Z525" s="0" t="n">
        <f aca="false">MOD(M525,2)=0</f>
        <v>1</v>
      </c>
      <c r="AA525" s="0" t="n">
        <f aca="false">MOD(N525,2)=0</f>
        <v>1</v>
      </c>
      <c r="AB525" s="0" t="n">
        <f aca="false">MOD(O525,2)=0</f>
        <v>0</v>
      </c>
      <c r="AC525" s="0" t="n">
        <f aca="false">MOD(P525,2)=0</f>
        <v>0</v>
      </c>
      <c r="AD525" s="0" t="n">
        <f aca="false">MOD(Q525,2)=0</f>
        <v>0</v>
      </c>
    </row>
    <row r="526" customFormat="false" ht="12.75" hidden="false" customHeight="false" outlineLevel="0" collapsed="false">
      <c r="A526" s="0" t="n">
        <v>527231153</v>
      </c>
      <c r="D526" s="0" t="str">
        <f aca="false">LEFT(E526,3)</f>
        <v>696</v>
      </c>
      <c r="E526" s="0" t="n">
        <v>696946597</v>
      </c>
      <c r="F526" s="0" t="n">
        <f aca="false">IF(E526=E525,F525+1,1)</f>
        <v>20</v>
      </c>
      <c r="G526" s="0" t="n">
        <f aca="false">IF(E526&lt;&gt;E527,E526,"")</f>
        <v>696946597</v>
      </c>
      <c r="H526" s="0" t="n">
        <f aca="false">IF(G526&lt;&gt;"",F526,"")</f>
        <v>20</v>
      </c>
      <c r="I526" s="0" t="n">
        <f aca="false">VALUE(MID($E526,1,1))</f>
        <v>6</v>
      </c>
      <c r="J526" s="0" t="n">
        <f aca="false">VALUE(MID($E526,2,1))</f>
        <v>9</v>
      </c>
      <c r="K526" s="0" t="n">
        <f aca="false">VALUE(MID($E526,3,1))</f>
        <v>6</v>
      </c>
      <c r="L526" s="0" t="n">
        <f aca="false">VALUE(MID($E526,4,1))</f>
        <v>9</v>
      </c>
      <c r="M526" s="0" t="n">
        <f aca="false">VALUE(MID($E526,5,1))</f>
        <v>4</v>
      </c>
      <c r="N526" s="0" t="n">
        <f aca="false">VALUE(MID($E526,6,1))</f>
        <v>6</v>
      </c>
      <c r="O526" s="0" t="n">
        <f aca="false">VALUE(MID($E526,7,1))</f>
        <v>5</v>
      </c>
      <c r="P526" s="0" t="n">
        <f aca="false">VALUE(MID($E526,8,1))</f>
        <v>9</v>
      </c>
      <c r="Q526" s="0" t="n">
        <f aca="false">VALUE(MID($E526,9,1))</f>
        <v>7</v>
      </c>
      <c r="R526" s="0" t="n">
        <f aca="false">IF(G526&lt;&gt;"",SUMIF(V526:AD526,TRUE(),I526:Q526),"")</f>
        <v>22</v>
      </c>
      <c r="S526" s="0" t="n">
        <f aca="false">IF(G526&lt;&gt;"",COUNTIF(I526:Q526,1),"")</f>
        <v>0</v>
      </c>
      <c r="T526" s="0" t="n">
        <f aca="false">IF(G526&lt;&gt;"",AND(Q526=2,U526=TRUE()),"")</f>
        <v>0</v>
      </c>
      <c r="U526" s="5" t="n">
        <f aca="false">MOD(MEDIAN(I526:Q526),3)=0</f>
        <v>1</v>
      </c>
      <c r="V526" s="0" t="n">
        <f aca="false">MOD(I526,2)=0</f>
        <v>1</v>
      </c>
      <c r="W526" s="0" t="n">
        <f aca="false">MOD(J526,2)=0</f>
        <v>0</v>
      </c>
      <c r="X526" s="0" t="n">
        <f aca="false">MOD(K526,2)=0</f>
        <v>1</v>
      </c>
      <c r="Y526" s="0" t="n">
        <f aca="false">MOD(L526,2)=0</f>
        <v>0</v>
      </c>
      <c r="Z526" s="0" t="n">
        <f aca="false">MOD(M526,2)=0</f>
        <v>1</v>
      </c>
      <c r="AA526" s="0" t="n">
        <f aca="false">MOD(N526,2)=0</f>
        <v>1</v>
      </c>
      <c r="AB526" s="0" t="n">
        <f aca="false">MOD(O526,2)=0</f>
        <v>0</v>
      </c>
      <c r="AC526" s="0" t="n">
        <f aca="false">MOD(P526,2)=0</f>
        <v>0</v>
      </c>
      <c r="AD526" s="0" t="n">
        <f aca="false">MOD(Q526,2)=0</f>
        <v>0</v>
      </c>
    </row>
    <row r="527" customFormat="false" ht="12.75" hidden="false" customHeight="false" outlineLevel="0" collapsed="false">
      <c r="A527" s="0" t="n">
        <v>525639631</v>
      </c>
      <c r="D527" s="0" t="str">
        <f aca="false">LEFT(E527,3)</f>
        <v>697</v>
      </c>
      <c r="E527" s="0" t="n">
        <v>697784501</v>
      </c>
      <c r="F527" s="0" t="n">
        <f aca="false">IF(E527=E526,F526+1,1)</f>
        <v>1</v>
      </c>
      <c r="G527" s="0" t="n">
        <f aca="false">IF(E527&lt;&gt;E528,E527,"")</f>
        <v>697784501</v>
      </c>
      <c r="H527" s="0" t="n">
        <f aca="false">IF(G527&lt;&gt;"",F527,"")</f>
        <v>1</v>
      </c>
      <c r="I527" s="0" t="n">
        <f aca="false">VALUE(MID($E527,1,1))</f>
        <v>6</v>
      </c>
      <c r="J527" s="0" t="n">
        <f aca="false">VALUE(MID($E527,2,1))</f>
        <v>9</v>
      </c>
      <c r="K527" s="0" t="n">
        <f aca="false">VALUE(MID($E527,3,1))</f>
        <v>7</v>
      </c>
      <c r="L527" s="0" t="n">
        <f aca="false">VALUE(MID($E527,4,1))</f>
        <v>7</v>
      </c>
      <c r="M527" s="0" t="n">
        <f aca="false">VALUE(MID($E527,5,1))</f>
        <v>8</v>
      </c>
      <c r="N527" s="0" t="n">
        <f aca="false">VALUE(MID($E527,6,1))</f>
        <v>4</v>
      </c>
      <c r="O527" s="0" t="n">
        <f aca="false">VALUE(MID($E527,7,1))</f>
        <v>5</v>
      </c>
      <c r="P527" s="0" t="n">
        <f aca="false">VALUE(MID($E527,8,1))</f>
        <v>0</v>
      </c>
      <c r="Q527" s="0" t="n">
        <f aca="false">VALUE(MID($E527,9,1))</f>
        <v>1</v>
      </c>
      <c r="R527" s="0" t="n">
        <f aca="false">IF(G527&lt;&gt;"",SUMIF(V527:AD527,TRUE(),I527:Q527),"")</f>
        <v>18</v>
      </c>
      <c r="S527" s="0" t="n">
        <f aca="false">IF(G527&lt;&gt;"",COUNTIF(I527:Q527,1),"")</f>
        <v>1</v>
      </c>
      <c r="T527" s="0" t="n">
        <f aca="false">IF(G527&lt;&gt;"",AND(Q527=2,U527=TRUE()),"")</f>
        <v>0</v>
      </c>
      <c r="U527" s="5" t="n">
        <f aca="false">MOD(MEDIAN(I527:Q527),3)=0</f>
        <v>1</v>
      </c>
      <c r="V527" s="0" t="n">
        <f aca="false">MOD(I527,2)=0</f>
        <v>1</v>
      </c>
      <c r="W527" s="0" t="n">
        <f aca="false">MOD(J527,2)=0</f>
        <v>0</v>
      </c>
      <c r="X527" s="0" t="n">
        <f aca="false">MOD(K527,2)=0</f>
        <v>0</v>
      </c>
      <c r="Y527" s="0" t="n">
        <f aca="false">MOD(L527,2)=0</f>
        <v>0</v>
      </c>
      <c r="Z527" s="0" t="n">
        <f aca="false">MOD(M527,2)=0</f>
        <v>1</v>
      </c>
      <c r="AA527" s="0" t="n">
        <f aca="false">MOD(N527,2)=0</f>
        <v>1</v>
      </c>
      <c r="AB527" s="0" t="n">
        <f aca="false">MOD(O527,2)=0</f>
        <v>0</v>
      </c>
      <c r="AC527" s="0" t="n">
        <f aca="false">MOD(P527,2)=0</f>
        <v>1</v>
      </c>
      <c r="AD527" s="0" t="n">
        <f aca="false">MOD(Q527,2)=0</f>
        <v>0</v>
      </c>
    </row>
    <row r="528" customFormat="false" ht="12.75" hidden="false" customHeight="false" outlineLevel="0" collapsed="false">
      <c r="A528" s="0" t="n">
        <v>859392941</v>
      </c>
      <c r="D528" s="0" t="str">
        <f aca="false">LEFT(E528,3)</f>
        <v>699</v>
      </c>
      <c r="E528" s="0" t="n">
        <v>699576296</v>
      </c>
      <c r="F528" s="0" t="n">
        <f aca="false">IF(E528=E527,F527+1,1)</f>
        <v>1</v>
      </c>
      <c r="G528" s="0" t="n">
        <f aca="false">IF(E528&lt;&gt;E529,E528,"")</f>
        <v>699576296</v>
      </c>
      <c r="H528" s="0" t="n">
        <f aca="false">IF(G528&lt;&gt;"",F528,"")</f>
        <v>1</v>
      </c>
      <c r="I528" s="0" t="n">
        <f aca="false">VALUE(MID($E528,1,1))</f>
        <v>6</v>
      </c>
      <c r="J528" s="0" t="n">
        <f aca="false">VALUE(MID($E528,2,1))</f>
        <v>9</v>
      </c>
      <c r="K528" s="0" t="n">
        <f aca="false">VALUE(MID($E528,3,1))</f>
        <v>9</v>
      </c>
      <c r="L528" s="0" t="n">
        <f aca="false">VALUE(MID($E528,4,1))</f>
        <v>5</v>
      </c>
      <c r="M528" s="0" t="n">
        <f aca="false">VALUE(MID($E528,5,1))</f>
        <v>7</v>
      </c>
      <c r="N528" s="0" t="n">
        <f aca="false">VALUE(MID($E528,6,1))</f>
        <v>6</v>
      </c>
      <c r="O528" s="0" t="n">
        <f aca="false">VALUE(MID($E528,7,1))</f>
        <v>2</v>
      </c>
      <c r="P528" s="0" t="n">
        <f aca="false">VALUE(MID($E528,8,1))</f>
        <v>9</v>
      </c>
      <c r="Q528" s="0" t="n">
        <f aca="false">VALUE(MID($E528,9,1))</f>
        <v>6</v>
      </c>
      <c r="R528" s="0" t="n">
        <f aca="false">IF(G528&lt;&gt;"",SUMIF(V528:AD528,TRUE(),I528:Q528),"")</f>
        <v>20</v>
      </c>
      <c r="S528" s="0" t="n">
        <f aca="false">IF(G528&lt;&gt;"",COUNTIF(I528:Q528,1),"")</f>
        <v>0</v>
      </c>
      <c r="T528" s="0" t="n">
        <f aca="false">IF(G528&lt;&gt;"",AND(Q528=2,U528=TRUE()),"")</f>
        <v>0</v>
      </c>
      <c r="U528" s="5" t="n">
        <f aca="false">MOD(MEDIAN(I528:Q528),3)=0</f>
        <v>1</v>
      </c>
      <c r="V528" s="0" t="n">
        <f aca="false">MOD(I528,2)=0</f>
        <v>1</v>
      </c>
      <c r="W528" s="0" t="n">
        <f aca="false">MOD(J528,2)=0</f>
        <v>0</v>
      </c>
      <c r="X528" s="0" t="n">
        <f aca="false">MOD(K528,2)=0</f>
        <v>0</v>
      </c>
      <c r="Y528" s="0" t="n">
        <f aca="false">MOD(L528,2)=0</f>
        <v>0</v>
      </c>
      <c r="Z528" s="0" t="n">
        <f aca="false">MOD(M528,2)=0</f>
        <v>0</v>
      </c>
      <c r="AA528" s="0" t="n">
        <f aca="false">MOD(N528,2)=0</f>
        <v>1</v>
      </c>
      <c r="AB528" s="0" t="n">
        <f aca="false">MOD(O528,2)=0</f>
        <v>1</v>
      </c>
      <c r="AC528" s="0" t="n">
        <f aca="false">MOD(P528,2)=0</f>
        <v>0</v>
      </c>
      <c r="AD528" s="0" t="n">
        <f aca="false">MOD(Q528,2)=0</f>
        <v>1</v>
      </c>
    </row>
    <row r="529" customFormat="false" ht="12.75" hidden="false" customHeight="false" outlineLevel="0" collapsed="false">
      <c r="A529" s="0" t="n">
        <v>584297404</v>
      </c>
      <c r="D529" s="0" t="str">
        <f aca="false">LEFT(E529,3)</f>
        <v>700</v>
      </c>
      <c r="E529" s="0" t="n">
        <v>700095893</v>
      </c>
      <c r="F529" s="0" t="n">
        <f aca="false">IF(E529=E528,F528+1,1)</f>
        <v>1</v>
      </c>
      <c r="G529" s="0" t="n">
        <f aca="false">IF(E529&lt;&gt;E530,E529,"")</f>
        <v>700095893</v>
      </c>
      <c r="H529" s="0" t="n">
        <f aca="false">IF(G529&lt;&gt;"",F529,"")</f>
        <v>1</v>
      </c>
      <c r="I529" s="0" t="n">
        <f aca="false">VALUE(MID($E529,1,1))</f>
        <v>7</v>
      </c>
      <c r="J529" s="0" t="n">
        <f aca="false">VALUE(MID($E529,2,1))</f>
        <v>0</v>
      </c>
      <c r="K529" s="0" t="n">
        <f aca="false">VALUE(MID($E529,3,1))</f>
        <v>0</v>
      </c>
      <c r="L529" s="0" t="n">
        <f aca="false">VALUE(MID($E529,4,1))</f>
        <v>0</v>
      </c>
      <c r="M529" s="0" t="n">
        <f aca="false">VALUE(MID($E529,5,1))</f>
        <v>9</v>
      </c>
      <c r="N529" s="0" t="n">
        <f aca="false">VALUE(MID($E529,6,1))</f>
        <v>5</v>
      </c>
      <c r="O529" s="0" t="n">
        <f aca="false">VALUE(MID($E529,7,1))</f>
        <v>8</v>
      </c>
      <c r="P529" s="0" t="n">
        <f aca="false">VALUE(MID($E529,8,1))</f>
        <v>9</v>
      </c>
      <c r="Q529" s="0" t="n">
        <f aca="false">VALUE(MID($E529,9,1))</f>
        <v>3</v>
      </c>
      <c r="R529" s="0" t="n">
        <f aca="false">IF(G529&lt;&gt;"",SUMIF(V529:AD529,TRUE(),I529:Q529),"")</f>
        <v>8</v>
      </c>
      <c r="S529" s="0" t="n">
        <f aca="false">IF(G529&lt;&gt;"",COUNTIF(I529:Q529,1),"")</f>
        <v>0</v>
      </c>
      <c r="T529" s="0" t="n">
        <f aca="false">IF(G529&lt;&gt;"",AND(Q529=2,U529=TRUE()),"")</f>
        <v>0</v>
      </c>
      <c r="U529" s="5" t="n">
        <f aca="false">MOD(MEDIAN(I529:Q529),3)=0</f>
        <v>0</v>
      </c>
      <c r="V529" s="0" t="n">
        <f aca="false">MOD(I529,2)=0</f>
        <v>0</v>
      </c>
      <c r="W529" s="0" t="n">
        <f aca="false">MOD(J529,2)=0</f>
        <v>1</v>
      </c>
      <c r="X529" s="0" t="n">
        <f aca="false">MOD(K529,2)=0</f>
        <v>1</v>
      </c>
      <c r="Y529" s="0" t="n">
        <f aca="false">MOD(L529,2)=0</f>
        <v>1</v>
      </c>
      <c r="Z529" s="0" t="n">
        <f aca="false">MOD(M529,2)=0</f>
        <v>0</v>
      </c>
      <c r="AA529" s="0" t="n">
        <f aca="false">MOD(N529,2)=0</f>
        <v>0</v>
      </c>
      <c r="AB529" s="0" t="n">
        <f aca="false">MOD(O529,2)=0</f>
        <v>1</v>
      </c>
      <c r="AC529" s="0" t="n">
        <f aca="false">MOD(P529,2)=0</f>
        <v>0</v>
      </c>
      <c r="AD529" s="0" t="n">
        <f aca="false">MOD(Q529,2)=0</f>
        <v>0</v>
      </c>
    </row>
    <row r="530" customFormat="false" ht="12.75" hidden="false" customHeight="false" outlineLevel="0" collapsed="false">
      <c r="A530" s="0" t="n">
        <v>654428842</v>
      </c>
      <c r="D530" s="0" t="str">
        <f aca="false">LEFT(E530,3)</f>
        <v>700</v>
      </c>
      <c r="E530" s="0" t="n">
        <v>700755284</v>
      </c>
      <c r="F530" s="0" t="n">
        <f aca="false">IF(E530=E529,F529+1,1)</f>
        <v>1</v>
      </c>
      <c r="G530" s="0" t="n">
        <f aca="false">IF(E530&lt;&gt;E531,E530,"")</f>
        <v>700755284</v>
      </c>
      <c r="H530" s="0" t="n">
        <f aca="false">IF(G530&lt;&gt;"",F530,"")</f>
        <v>1</v>
      </c>
      <c r="I530" s="0" t="n">
        <f aca="false">VALUE(MID($E530,1,1))</f>
        <v>7</v>
      </c>
      <c r="J530" s="0" t="n">
        <f aca="false">VALUE(MID($E530,2,1))</f>
        <v>0</v>
      </c>
      <c r="K530" s="0" t="n">
        <f aca="false">VALUE(MID($E530,3,1))</f>
        <v>0</v>
      </c>
      <c r="L530" s="0" t="n">
        <f aca="false">VALUE(MID($E530,4,1))</f>
        <v>7</v>
      </c>
      <c r="M530" s="0" t="n">
        <f aca="false">VALUE(MID($E530,5,1))</f>
        <v>5</v>
      </c>
      <c r="N530" s="0" t="n">
        <f aca="false">VALUE(MID($E530,6,1))</f>
        <v>5</v>
      </c>
      <c r="O530" s="0" t="n">
        <f aca="false">VALUE(MID($E530,7,1))</f>
        <v>2</v>
      </c>
      <c r="P530" s="0" t="n">
        <f aca="false">VALUE(MID($E530,8,1))</f>
        <v>8</v>
      </c>
      <c r="Q530" s="0" t="n">
        <f aca="false">VALUE(MID($E530,9,1))</f>
        <v>4</v>
      </c>
      <c r="R530" s="0" t="n">
        <f aca="false">IF(G530&lt;&gt;"",SUMIF(V530:AD530,TRUE(),I530:Q530),"")</f>
        <v>14</v>
      </c>
      <c r="S530" s="0" t="n">
        <f aca="false">IF(G530&lt;&gt;"",COUNTIF(I530:Q530,1),"")</f>
        <v>0</v>
      </c>
      <c r="T530" s="0" t="n">
        <f aca="false">IF(G530&lt;&gt;"",AND(Q530=2,U530=TRUE()),"")</f>
        <v>0</v>
      </c>
      <c r="U530" s="5" t="n">
        <f aca="false">MOD(MEDIAN(I530:Q530),3)=0</f>
        <v>0</v>
      </c>
      <c r="V530" s="0" t="n">
        <f aca="false">MOD(I530,2)=0</f>
        <v>0</v>
      </c>
      <c r="W530" s="0" t="n">
        <f aca="false">MOD(J530,2)=0</f>
        <v>1</v>
      </c>
      <c r="X530" s="0" t="n">
        <f aca="false">MOD(K530,2)=0</f>
        <v>1</v>
      </c>
      <c r="Y530" s="0" t="n">
        <f aca="false">MOD(L530,2)=0</f>
        <v>0</v>
      </c>
      <c r="Z530" s="0" t="n">
        <f aca="false">MOD(M530,2)=0</f>
        <v>0</v>
      </c>
      <c r="AA530" s="0" t="n">
        <f aca="false">MOD(N530,2)=0</f>
        <v>0</v>
      </c>
      <c r="AB530" s="0" t="n">
        <f aca="false">MOD(O530,2)=0</f>
        <v>1</v>
      </c>
      <c r="AC530" s="0" t="n">
        <f aca="false">MOD(P530,2)=0</f>
        <v>1</v>
      </c>
      <c r="AD530" s="0" t="n">
        <f aca="false">MOD(Q530,2)=0</f>
        <v>1</v>
      </c>
    </row>
    <row r="531" customFormat="false" ht="12.75" hidden="false" customHeight="false" outlineLevel="0" collapsed="false">
      <c r="A531" s="0" t="n">
        <v>722937032</v>
      </c>
      <c r="D531" s="0" t="str">
        <f aca="false">LEFT(E531,3)</f>
        <v>701</v>
      </c>
      <c r="E531" s="0" t="n">
        <v>701041997</v>
      </c>
      <c r="F531" s="0" t="n">
        <f aca="false">IF(E531=E530,F530+1,1)</f>
        <v>1</v>
      </c>
      <c r="G531" s="0" t="n">
        <f aca="false">IF(E531&lt;&gt;E532,E531,"")</f>
        <v>701041997</v>
      </c>
      <c r="H531" s="0" t="n">
        <f aca="false">IF(G531&lt;&gt;"",F531,"")</f>
        <v>1</v>
      </c>
      <c r="I531" s="0" t="n">
        <f aca="false">VALUE(MID($E531,1,1))</f>
        <v>7</v>
      </c>
      <c r="J531" s="0" t="n">
        <f aca="false">VALUE(MID($E531,2,1))</f>
        <v>0</v>
      </c>
      <c r="K531" s="0" t="n">
        <f aca="false">VALUE(MID($E531,3,1))</f>
        <v>1</v>
      </c>
      <c r="L531" s="0" t="n">
        <f aca="false">VALUE(MID($E531,4,1))</f>
        <v>0</v>
      </c>
      <c r="M531" s="0" t="n">
        <f aca="false">VALUE(MID($E531,5,1))</f>
        <v>4</v>
      </c>
      <c r="N531" s="0" t="n">
        <f aca="false">VALUE(MID($E531,6,1))</f>
        <v>1</v>
      </c>
      <c r="O531" s="0" t="n">
        <f aca="false">VALUE(MID($E531,7,1))</f>
        <v>9</v>
      </c>
      <c r="P531" s="0" t="n">
        <f aca="false">VALUE(MID($E531,8,1))</f>
        <v>9</v>
      </c>
      <c r="Q531" s="0" t="n">
        <f aca="false">VALUE(MID($E531,9,1))</f>
        <v>7</v>
      </c>
      <c r="R531" s="0" t="n">
        <f aca="false">IF(G531&lt;&gt;"",SUMIF(V531:AD531,TRUE(),I531:Q531),"")</f>
        <v>4</v>
      </c>
      <c r="S531" s="0" t="n">
        <f aca="false">IF(G531&lt;&gt;"",COUNTIF(I531:Q531,1),"")</f>
        <v>2</v>
      </c>
      <c r="T531" s="0" t="n">
        <f aca="false">IF(G531&lt;&gt;"",AND(Q531=2,U531=TRUE()),"")</f>
        <v>0</v>
      </c>
      <c r="U531" s="5" t="n">
        <f aca="false">MOD(MEDIAN(I531:Q531),3)=0</f>
        <v>0</v>
      </c>
      <c r="V531" s="0" t="n">
        <f aca="false">MOD(I531,2)=0</f>
        <v>0</v>
      </c>
      <c r="W531" s="0" t="n">
        <f aca="false">MOD(J531,2)=0</f>
        <v>1</v>
      </c>
      <c r="X531" s="0" t="n">
        <f aca="false">MOD(K531,2)=0</f>
        <v>0</v>
      </c>
      <c r="Y531" s="0" t="n">
        <f aca="false">MOD(L531,2)=0</f>
        <v>1</v>
      </c>
      <c r="Z531" s="0" t="n">
        <f aca="false">MOD(M531,2)=0</f>
        <v>1</v>
      </c>
      <c r="AA531" s="0" t="n">
        <f aca="false">MOD(N531,2)=0</f>
        <v>0</v>
      </c>
      <c r="AB531" s="0" t="n">
        <f aca="false">MOD(O531,2)=0</f>
        <v>0</v>
      </c>
      <c r="AC531" s="0" t="n">
        <f aca="false">MOD(P531,2)=0</f>
        <v>0</v>
      </c>
      <c r="AD531" s="0" t="n">
        <f aca="false">MOD(Q531,2)=0</f>
        <v>0</v>
      </c>
    </row>
    <row r="532" customFormat="false" ht="12.75" hidden="false" customHeight="false" outlineLevel="0" collapsed="false">
      <c r="A532" s="0" t="n">
        <v>526459851</v>
      </c>
      <c r="D532" s="0" t="str">
        <f aca="false">LEFT(E532,3)</f>
        <v>701</v>
      </c>
      <c r="E532" s="0" t="n">
        <v>701425798</v>
      </c>
      <c r="F532" s="0" t="n">
        <f aca="false">IF(E532=E531,F531+1,1)</f>
        <v>1</v>
      </c>
      <c r="G532" s="0" t="n">
        <f aca="false">IF(E532&lt;&gt;E533,E532,"")</f>
        <v>701425798</v>
      </c>
      <c r="H532" s="0" t="n">
        <f aca="false">IF(G532&lt;&gt;"",F532,"")</f>
        <v>1</v>
      </c>
      <c r="I532" s="0" t="n">
        <f aca="false">VALUE(MID($E532,1,1))</f>
        <v>7</v>
      </c>
      <c r="J532" s="0" t="n">
        <f aca="false">VALUE(MID($E532,2,1))</f>
        <v>0</v>
      </c>
      <c r="K532" s="0" t="n">
        <f aca="false">VALUE(MID($E532,3,1))</f>
        <v>1</v>
      </c>
      <c r="L532" s="0" t="n">
        <f aca="false">VALUE(MID($E532,4,1))</f>
        <v>4</v>
      </c>
      <c r="M532" s="0" t="n">
        <f aca="false">VALUE(MID($E532,5,1))</f>
        <v>2</v>
      </c>
      <c r="N532" s="0" t="n">
        <f aca="false">VALUE(MID($E532,6,1))</f>
        <v>5</v>
      </c>
      <c r="O532" s="0" t="n">
        <f aca="false">VALUE(MID($E532,7,1))</f>
        <v>7</v>
      </c>
      <c r="P532" s="0" t="n">
        <f aca="false">VALUE(MID($E532,8,1))</f>
        <v>9</v>
      </c>
      <c r="Q532" s="0" t="n">
        <f aca="false">VALUE(MID($E532,9,1))</f>
        <v>8</v>
      </c>
      <c r="R532" s="0" t="n">
        <f aca="false">IF(G532&lt;&gt;"",SUMIF(V532:AD532,TRUE(),I532:Q532),"")</f>
        <v>14</v>
      </c>
      <c r="S532" s="0" t="n">
        <f aca="false">IF(G532&lt;&gt;"",COUNTIF(I532:Q532,1),"")</f>
        <v>1</v>
      </c>
      <c r="T532" s="0" t="n">
        <f aca="false">IF(G532&lt;&gt;"",AND(Q532=2,U532=TRUE()),"")</f>
        <v>0</v>
      </c>
      <c r="U532" s="5" t="n">
        <f aca="false">MOD(MEDIAN(I532:Q532),3)=0</f>
        <v>0</v>
      </c>
      <c r="V532" s="0" t="n">
        <f aca="false">MOD(I532,2)=0</f>
        <v>0</v>
      </c>
      <c r="W532" s="0" t="n">
        <f aca="false">MOD(J532,2)=0</f>
        <v>1</v>
      </c>
      <c r="X532" s="0" t="n">
        <f aca="false">MOD(K532,2)=0</f>
        <v>0</v>
      </c>
      <c r="Y532" s="0" t="n">
        <f aca="false">MOD(L532,2)=0</f>
        <v>1</v>
      </c>
      <c r="Z532" s="0" t="n">
        <f aca="false">MOD(M532,2)=0</f>
        <v>1</v>
      </c>
      <c r="AA532" s="0" t="n">
        <f aca="false">MOD(N532,2)=0</f>
        <v>0</v>
      </c>
      <c r="AB532" s="0" t="n">
        <f aca="false">MOD(O532,2)=0</f>
        <v>0</v>
      </c>
      <c r="AC532" s="0" t="n">
        <f aca="false">MOD(P532,2)=0</f>
        <v>0</v>
      </c>
      <c r="AD532" s="0" t="n">
        <f aca="false">MOD(Q532,2)=0</f>
        <v>1</v>
      </c>
    </row>
    <row r="533" customFormat="false" ht="12.75" hidden="false" customHeight="false" outlineLevel="0" collapsed="false">
      <c r="A533" s="0" t="n">
        <v>624611313</v>
      </c>
      <c r="D533" s="0" t="str">
        <f aca="false">LEFT(E533,3)</f>
        <v>703</v>
      </c>
      <c r="E533" s="0" t="n">
        <v>703864985</v>
      </c>
      <c r="F533" s="0" t="n">
        <f aca="false">IF(E533=E532,F532+1,1)</f>
        <v>1</v>
      </c>
      <c r="G533" s="0" t="n">
        <f aca="false">IF(E533&lt;&gt;E534,E533,"")</f>
        <v>703864985</v>
      </c>
      <c r="H533" s="0" t="n">
        <f aca="false">IF(G533&lt;&gt;"",F533,"")</f>
        <v>1</v>
      </c>
      <c r="I533" s="0" t="n">
        <f aca="false">VALUE(MID($E533,1,1))</f>
        <v>7</v>
      </c>
      <c r="J533" s="0" t="n">
        <f aca="false">VALUE(MID($E533,2,1))</f>
        <v>0</v>
      </c>
      <c r="K533" s="0" t="n">
        <f aca="false">VALUE(MID($E533,3,1))</f>
        <v>3</v>
      </c>
      <c r="L533" s="0" t="n">
        <f aca="false">VALUE(MID($E533,4,1))</f>
        <v>8</v>
      </c>
      <c r="M533" s="0" t="n">
        <f aca="false">VALUE(MID($E533,5,1))</f>
        <v>6</v>
      </c>
      <c r="N533" s="0" t="n">
        <f aca="false">VALUE(MID($E533,6,1))</f>
        <v>4</v>
      </c>
      <c r="O533" s="0" t="n">
        <f aca="false">VALUE(MID($E533,7,1))</f>
        <v>9</v>
      </c>
      <c r="P533" s="0" t="n">
        <f aca="false">VALUE(MID($E533,8,1))</f>
        <v>8</v>
      </c>
      <c r="Q533" s="0" t="n">
        <f aca="false">VALUE(MID($E533,9,1))</f>
        <v>5</v>
      </c>
      <c r="R533" s="0" t="n">
        <f aca="false">IF(G533&lt;&gt;"",SUMIF(V533:AD533,TRUE(),I533:Q533),"")</f>
        <v>26</v>
      </c>
      <c r="S533" s="0" t="n">
        <f aca="false">IF(G533&lt;&gt;"",COUNTIF(I533:Q533,1),"")</f>
        <v>0</v>
      </c>
      <c r="T533" s="0" t="n">
        <f aca="false">IF(G533&lt;&gt;"",AND(Q533=2,U533=TRUE()),"")</f>
        <v>0</v>
      </c>
      <c r="U533" s="5" t="n">
        <f aca="false">MOD(MEDIAN(I533:Q533),3)=0</f>
        <v>1</v>
      </c>
      <c r="V533" s="0" t="n">
        <f aca="false">MOD(I533,2)=0</f>
        <v>0</v>
      </c>
      <c r="W533" s="0" t="n">
        <f aca="false">MOD(J533,2)=0</f>
        <v>1</v>
      </c>
      <c r="X533" s="0" t="n">
        <f aca="false">MOD(K533,2)=0</f>
        <v>0</v>
      </c>
      <c r="Y533" s="0" t="n">
        <f aca="false">MOD(L533,2)=0</f>
        <v>1</v>
      </c>
      <c r="Z533" s="0" t="n">
        <f aca="false">MOD(M533,2)=0</f>
        <v>1</v>
      </c>
      <c r="AA533" s="0" t="n">
        <f aca="false">MOD(N533,2)=0</f>
        <v>1</v>
      </c>
      <c r="AB533" s="0" t="n">
        <f aca="false">MOD(O533,2)=0</f>
        <v>0</v>
      </c>
      <c r="AC533" s="0" t="n">
        <f aca="false">MOD(P533,2)=0</f>
        <v>1</v>
      </c>
      <c r="AD533" s="0" t="n">
        <f aca="false">MOD(Q533,2)=0</f>
        <v>0</v>
      </c>
    </row>
    <row r="534" customFormat="false" ht="12.75" hidden="false" customHeight="false" outlineLevel="0" collapsed="false">
      <c r="A534" s="0" t="n">
        <v>500778714</v>
      </c>
      <c r="D534" s="0" t="str">
        <f aca="false">LEFT(E534,3)</f>
        <v>705</v>
      </c>
      <c r="E534" s="0" t="n">
        <v>705547057</v>
      </c>
      <c r="F534" s="0" t="n">
        <f aca="false">IF(E534=E533,F533+1,1)</f>
        <v>1</v>
      </c>
      <c r="G534" s="0" t="n">
        <f aca="false">IF(E534&lt;&gt;E535,E534,"")</f>
        <v>705547057</v>
      </c>
      <c r="H534" s="0" t="n">
        <f aca="false">IF(G534&lt;&gt;"",F534,"")</f>
        <v>1</v>
      </c>
      <c r="I534" s="0" t="n">
        <f aca="false">VALUE(MID($E534,1,1))</f>
        <v>7</v>
      </c>
      <c r="J534" s="0" t="n">
        <f aca="false">VALUE(MID($E534,2,1))</f>
        <v>0</v>
      </c>
      <c r="K534" s="0" t="n">
        <f aca="false">VALUE(MID($E534,3,1))</f>
        <v>5</v>
      </c>
      <c r="L534" s="0" t="n">
        <f aca="false">VALUE(MID($E534,4,1))</f>
        <v>5</v>
      </c>
      <c r="M534" s="0" t="n">
        <f aca="false">VALUE(MID($E534,5,1))</f>
        <v>4</v>
      </c>
      <c r="N534" s="0" t="n">
        <f aca="false">VALUE(MID($E534,6,1))</f>
        <v>7</v>
      </c>
      <c r="O534" s="0" t="n">
        <f aca="false">VALUE(MID($E534,7,1))</f>
        <v>0</v>
      </c>
      <c r="P534" s="0" t="n">
        <f aca="false">VALUE(MID($E534,8,1))</f>
        <v>5</v>
      </c>
      <c r="Q534" s="0" t="n">
        <f aca="false">VALUE(MID($E534,9,1))</f>
        <v>7</v>
      </c>
      <c r="R534" s="0" t="n">
        <f aca="false">IF(G534&lt;&gt;"",SUMIF(V534:AD534,TRUE(),I534:Q534),"")</f>
        <v>4</v>
      </c>
      <c r="S534" s="0" t="n">
        <f aca="false">IF(G534&lt;&gt;"",COUNTIF(I534:Q534,1),"")</f>
        <v>0</v>
      </c>
      <c r="T534" s="0" t="n">
        <f aca="false">IF(G534&lt;&gt;"",AND(Q534=2,U534=TRUE()),"")</f>
        <v>0</v>
      </c>
      <c r="U534" s="5" t="n">
        <f aca="false">MOD(MEDIAN(I534:Q534),3)=0</f>
        <v>0</v>
      </c>
      <c r="V534" s="0" t="n">
        <f aca="false">MOD(I534,2)=0</f>
        <v>0</v>
      </c>
      <c r="W534" s="0" t="n">
        <f aca="false">MOD(J534,2)=0</f>
        <v>1</v>
      </c>
      <c r="X534" s="0" t="n">
        <f aca="false">MOD(K534,2)=0</f>
        <v>0</v>
      </c>
      <c r="Y534" s="0" t="n">
        <f aca="false">MOD(L534,2)=0</f>
        <v>0</v>
      </c>
      <c r="Z534" s="0" t="n">
        <f aca="false">MOD(M534,2)=0</f>
        <v>1</v>
      </c>
      <c r="AA534" s="0" t="n">
        <f aca="false">MOD(N534,2)=0</f>
        <v>0</v>
      </c>
      <c r="AB534" s="0" t="n">
        <f aca="false">MOD(O534,2)=0</f>
        <v>1</v>
      </c>
      <c r="AC534" s="0" t="n">
        <f aca="false">MOD(P534,2)=0</f>
        <v>0</v>
      </c>
      <c r="AD534" s="0" t="n">
        <f aca="false">MOD(Q534,2)=0</f>
        <v>0</v>
      </c>
    </row>
    <row r="535" customFormat="false" ht="12.75" hidden="false" customHeight="false" outlineLevel="0" collapsed="false">
      <c r="A535" s="0" t="n">
        <v>613109352</v>
      </c>
      <c r="D535" s="0" t="str">
        <f aca="false">LEFT(E535,3)</f>
        <v>707</v>
      </c>
      <c r="E535" s="0" t="n">
        <v>707050587</v>
      </c>
      <c r="F535" s="0" t="n">
        <f aca="false">IF(E535=E534,F534+1,1)</f>
        <v>1</v>
      </c>
      <c r="G535" s="0" t="n">
        <f aca="false">IF(E535&lt;&gt;E536,E535,"")</f>
        <v>707050587</v>
      </c>
      <c r="H535" s="0" t="n">
        <f aca="false">IF(G535&lt;&gt;"",F535,"")</f>
        <v>1</v>
      </c>
      <c r="I535" s="0" t="n">
        <f aca="false">VALUE(MID($E535,1,1))</f>
        <v>7</v>
      </c>
      <c r="J535" s="0" t="n">
        <f aca="false">VALUE(MID($E535,2,1))</f>
        <v>0</v>
      </c>
      <c r="K535" s="0" t="n">
        <f aca="false">VALUE(MID($E535,3,1))</f>
        <v>7</v>
      </c>
      <c r="L535" s="0" t="n">
        <f aca="false">VALUE(MID($E535,4,1))</f>
        <v>0</v>
      </c>
      <c r="M535" s="0" t="n">
        <f aca="false">VALUE(MID($E535,5,1))</f>
        <v>5</v>
      </c>
      <c r="N535" s="0" t="n">
        <f aca="false">VALUE(MID($E535,6,1))</f>
        <v>0</v>
      </c>
      <c r="O535" s="0" t="n">
        <f aca="false">VALUE(MID($E535,7,1))</f>
        <v>5</v>
      </c>
      <c r="P535" s="0" t="n">
        <f aca="false">VALUE(MID($E535,8,1))</f>
        <v>8</v>
      </c>
      <c r="Q535" s="0" t="n">
        <f aca="false">VALUE(MID($E535,9,1))</f>
        <v>7</v>
      </c>
      <c r="R535" s="0" t="n">
        <f aca="false">IF(G535&lt;&gt;"",SUMIF(V535:AD535,TRUE(),I535:Q535),"")</f>
        <v>8</v>
      </c>
      <c r="S535" s="0" t="n">
        <f aca="false">IF(G535&lt;&gt;"",COUNTIF(I535:Q535,1),"")</f>
        <v>0</v>
      </c>
      <c r="T535" s="0" t="n">
        <f aca="false">IF(G535&lt;&gt;"",AND(Q535=2,U535=TRUE()),"")</f>
        <v>0</v>
      </c>
      <c r="U535" s="5" t="n">
        <f aca="false">MOD(MEDIAN(I535:Q535),3)=0</f>
        <v>0</v>
      </c>
      <c r="V535" s="0" t="n">
        <f aca="false">MOD(I535,2)=0</f>
        <v>0</v>
      </c>
      <c r="W535" s="0" t="n">
        <f aca="false">MOD(J535,2)=0</f>
        <v>1</v>
      </c>
      <c r="X535" s="0" t="n">
        <f aca="false">MOD(K535,2)=0</f>
        <v>0</v>
      </c>
      <c r="Y535" s="0" t="n">
        <f aca="false">MOD(L535,2)=0</f>
        <v>1</v>
      </c>
      <c r="Z535" s="0" t="n">
        <f aca="false">MOD(M535,2)=0</f>
        <v>0</v>
      </c>
      <c r="AA535" s="0" t="n">
        <f aca="false">MOD(N535,2)=0</f>
        <v>1</v>
      </c>
      <c r="AB535" s="0" t="n">
        <f aca="false">MOD(O535,2)=0</f>
        <v>0</v>
      </c>
      <c r="AC535" s="0" t="n">
        <f aca="false">MOD(P535,2)=0</f>
        <v>1</v>
      </c>
      <c r="AD535" s="0" t="n">
        <f aca="false">MOD(Q535,2)=0</f>
        <v>0</v>
      </c>
    </row>
    <row r="536" customFormat="false" ht="12.75" hidden="false" customHeight="false" outlineLevel="0" collapsed="false">
      <c r="A536" s="0" t="n">
        <v>871840387</v>
      </c>
      <c r="D536" s="0" t="str">
        <f aca="false">LEFT(E536,3)</f>
        <v>707</v>
      </c>
      <c r="E536" s="0" t="n">
        <v>707306990</v>
      </c>
      <c r="F536" s="0" t="n">
        <f aca="false">IF(E536=E535,F535+1,1)</f>
        <v>1</v>
      </c>
      <c r="G536" s="0" t="n">
        <f aca="false">IF(E536&lt;&gt;E537,E536,"")</f>
        <v>707306990</v>
      </c>
      <c r="H536" s="0" t="n">
        <f aca="false">IF(G536&lt;&gt;"",F536,"")</f>
        <v>1</v>
      </c>
      <c r="I536" s="0" t="n">
        <f aca="false">VALUE(MID($E536,1,1))</f>
        <v>7</v>
      </c>
      <c r="J536" s="0" t="n">
        <f aca="false">VALUE(MID($E536,2,1))</f>
        <v>0</v>
      </c>
      <c r="K536" s="0" t="n">
        <f aca="false">VALUE(MID($E536,3,1))</f>
        <v>7</v>
      </c>
      <c r="L536" s="0" t="n">
        <f aca="false">VALUE(MID($E536,4,1))</f>
        <v>3</v>
      </c>
      <c r="M536" s="0" t="n">
        <f aca="false">VALUE(MID($E536,5,1))</f>
        <v>0</v>
      </c>
      <c r="N536" s="0" t="n">
        <f aca="false">VALUE(MID($E536,6,1))</f>
        <v>6</v>
      </c>
      <c r="O536" s="0" t="n">
        <f aca="false">VALUE(MID($E536,7,1))</f>
        <v>9</v>
      </c>
      <c r="P536" s="0" t="n">
        <f aca="false">VALUE(MID($E536,8,1))</f>
        <v>9</v>
      </c>
      <c r="Q536" s="0" t="n">
        <f aca="false">VALUE(MID($E536,9,1))</f>
        <v>0</v>
      </c>
      <c r="R536" s="0" t="n">
        <f aca="false">IF(G536&lt;&gt;"",SUMIF(V536:AD536,TRUE(),I536:Q536),"")</f>
        <v>6</v>
      </c>
      <c r="S536" s="0" t="n">
        <f aca="false">IF(G536&lt;&gt;"",COUNTIF(I536:Q536,1),"")</f>
        <v>0</v>
      </c>
      <c r="T536" s="0" t="n">
        <f aca="false">IF(G536&lt;&gt;"",AND(Q536=2,U536=TRUE()),"")</f>
        <v>0</v>
      </c>
      <c r="U536" s="5" t="n">
        <f aca="false">MOD(MEDIAN(I536:Q536),3)=0</f>
        <v>1</v>
      </c>
      <c r="V536" s="0" t="n">
        <f aca="false">MOD(I536,2)=0</f>
        <v>0</v>
      </c>
      <c r="W536" s="0" t="n">
        <f aca="false">MOD(J536,2)=0</f>
        <v>1</v>
      </c>
      <c r="X536" s="0" t="n">
        <f aca="false">MOD(K536,2)=0</f>
        <v>0</v>
      </c>
      <c r="Y536" s="0" t="n">
        <f aca="false">MOD(L536,2)=0</f>
        <v>0</v>
      </c>
      <c r="Z536" s="0" t="n">
        <f aca="false">MOD(M536,2)=0</f>
        <v>1</v>
      </c>
      <c r="AA536" s="0" t="n">
        <f aca="false">MOD(N536,2)=0</f>
        <v>1</v>
      </c>
      <c r="AB536" s="0" t="n">
        <f aca="false">MOD(O536,2)=0</f>
        <v>0</v>
      </c>
      <c r="AC536" s="0" t="n">
        <f aca="false">MOD(P536,2)=0</f>
        <v>0</v>
      </c>
      <c r="AD536" s="0" t="n">
        <f aca="false">MOD(Q536,2)=0</f>
        <v>1</v>
      </c>
    </row>
    <row r="537" customFormat="false" ht="12.75" hidden="false" customHeight="false" outlineLevel="0" collapsed="false">
      <c r="A537" s="0" t="n">
        <v>822845620</v>
      </c>
      <c r="D537" s="0" t="str">
        <f aca="false">LEFT(E537,3)</f>
        <v>708</v>
      </c>
      <c r="E537" s="0" t="n">
        <v>708089495</v>
      </c>
      <c r="F537" s="0" t="n">
        <f aca="false">IF(E537=E536,F536+1,1)</f>
        <v>1</v>
      </c>
      <c r="G537" s="0" t="n">
        <f aca="false">IF(E537&lt;&gt;E538,E537,"")</f>
        <v>708089495</v>
      </c>
      <c r="H537" s="0" t="n">
        <f aca="false">IF(G537&lt;&gt;"",F537,"")</f>
        <v>1</v>
      </c>
      <c r="I537" s="0" t="n">
        <f aca="false">VALUE(MID($E537,1,1))</f>
        <v>7</v>
      </c>
      <c r="J537" s="0" t="n">
        <f aca="false">VALUE(MID($E537,2,1))</f>
        <v>0</v>
      </c>
      <c r="K537" s="0" t="n">
        <f aca="false">VALUE(MID($E537,3,1))</f>
        <v>8</v>
      </c>
      <c r="L537" s="0" t="n">
        <f aca="false">VALUE(MID($E537,4,1))</f>
        <v>0</v>
      </c>
      <c r="M537" s="0" t="n">
        <f aca="false">VALUE(MID($E537,5,1))</f>
        <v>8</v>
      </c>
      <c r="N537" s="0" t="n">
        <f aca="false">VALUE(MID($E537,6,1))</f>
        <v>9</v>
      </c>
      <c r="O537" s="0" t="n">
        <f aca="false">VALUE(MID($E537,7,1))</f>
        <v>4</v>
      </c>
      <c r="P537" s="0" t="n">
        <f aca="false">VALUE(MID($E537,8,1))</f>
        <v>9</v>
      </c>
      <c r="Q537" s="0" t="n">
        <f aca="false">VALUE(MID($E537,9,1))</f>
        <v>5</v>
      </c>
      <c r="R537" s="0" t="n">
        <f aca="false">IF(G537&lt;&gt;"",SUMIF(V537:AD537,TRUE(),I537:Q537),"")</f>
        <v>20</v>
      </c>
      <c r="S537" s="0" t="n">
        <f aca="false">IF(G537&lt;&gt;"",COUNTIF(I537:Q537,1),"")</f>
        <v>0</v>
      </c>
      <c r="T537" s="0" t="n">
        <f aca="false">IF(G537&lt;&gt;"",AND(Q537=2,U537=TRUE()),"")</f>
        <v>0</v>
      </c>
      <c r="U537" s="5" t="n">
        <f aca="false">MOD(MEDIAN(I537:Q537),3)=0</f>
        <v>0</v>
      </c>
      <c r="V537" s="0" t="n">
        <f aca="false">MOD(I537,2)=0</f>
        <v>0</v>
      </c>
      <c r="W537" s="0" t="n">
        <f aca="false">MOD(J537,2)=0</f>
        <v>1</v>
      </c>
      <c r="X537" s="0" t="n">
        <f aca="false">MOD(K537,2)=0</f>
        <v>1</v>
      </c>
      <c r="Y537" s="0" t="n">
        <f aca="false">MOD(L537,2)=0</f>
        <v>1</v>
      </c>
      <c r="Z537" s="0" t="n">
        <f aca="false">MOD(M537,2)=0</f>
        <v>1</v>
      </c>
      <c r="AA537" s="0" t="n">
        <f aca="false">MOD(N537,2)=0</f>
        <v>0</v>
      </c>
      <c r="AB537" s="0" t="n">
        <f aca="false">MOD(O537,2)=0</f>
        <v>1</v>
      </c>
      <c r="AC537" s="0" t="n">
        <f aca="false">MOD(P537,2)=0</f>
        <v>0</v>
      </c>
      <c r="AD537" s="0" t="n">
        <f aca="false">MOD(Q537,2)=0</f>
        <v>0</v>
      </c>
    </row>
    <row r="538" customFormat="false" ht="12.75" hidden="false" customHeight="false" outlineLevel="0" collapsed="false">
      <c r="A538" s="0" t="n">
        <v>511034368</v>
      </c>
      <c r="D538" s="0" t="str">
        <f aca="false">LEFT(E538,3)</f>
        <v>708</v>
      </c>
      <c r="E538" s="0" t="n">
        <v>708417157</v>
      </c>
      <c r="F538" s="0" t="n">
        <f aca="false">IF(E538=E537,F537+1,1)</f>
        <v>1</v>
      </c>
      <c r="G538" s="0" t="n">
        <f aca="false">IF(E538&lt;&gt;E539,E538,"")</f>
        <v>708417157</v>
      </c>
      <c r="H538" s="0" t="n">
        <f aca="false">IF(G538&lt;&gt;"",F538,"")</f>
        <v>1</v>
      </c>
      <c r="I538" s="0" t="n">
        <f aca="false">VALUE(MID($E538,1,1))</f>
        <v>7</v>
      </c>
      <c r="J538" s="0" t="n">
        <f aca="false">VALUE(MID($E538,2,1))</f>
        <v>0</v>
      </c>
      <c r="K538" s="0" t="n">
        <f aca="false">VALUE(MID($E538,3,1))</f>
        <v>8</v>
      </c>
      <c r="L538" s="0" t="n">
        <f aca="false">VALUE(MID($E538,4,1))</f>
        <v>4</v>
      </c>
      <c r="M538" s="0" t="n">
        <f aca="false">VALUE(MID($E538,5,1))</f>
        <v>1</v>
      </c>
      <c r="N538" s="0" t="n">
        <f aca="false">VALUE(MID($E538,6,1))</f>
        <v>7</v>
      </c>
      <c r="O538" s="0" t="n">
        <f aca="false">VALUE(MID($E538,7,1))</f>
        <v>1</v>
      </c>
      <c r="P538" s="0" t="n">
        <f aca="false">VALUE(MID($E538,8,1))</f>
        <v>5</v>
      </c>
      <c r="Q538" s="0" t="n">
        <f aca="false">VALUE(MID($E538,9,1))</f>
        <v>7</v>
      </c>
      <c r="R538" s="0" t="n">
        <f aca="false">IF(G538&lt;&gt;"",SUMIF(V538:AD538,TRUE(),I538:Q538),"")</f>
        <v>12</v>
      </c>
      <c r="S538" s="0" t="n">
        <f aca="false">IF(G538&lt;&gt;"",COUNTIF(I538:Q538,1),"")</f>
        <v>2</v>
      </c>
      <c r="T538" s="0" t="n">
        <f aca="false">IF(G538&lt;&gt;"",AND(Q538=2,U538=TRUE()),"")</f>
        <v>0</v>
      </c>
      <c r="U538" s="5" t="n">
        <f aca="false">MOD(MEDIAN(I538:Q538),3)=0</f>
        <v>0</v>
      </c>
      <c r="V538" s="0" t="n">
        <f aca="false">MOD(I538,2)=0</f>
        <v>0</v>
      </c>
      <c r="W538" s="0" t="n">
        <f aca="false">MOD(J538,2)=0</f>
        <v>1</v>
      </c>
      <c r="X538" s="0" t="n">
        <f aca="false">MOD(K538,2)=0</f>
        <v>1</v>
      </c>
      <c r="Y538" s="0" t="n">
        <f aca="false">MOD(L538,2)=0</f>
        <v>1</v>
      </c>
      <c r="Z538" s="0" t="n">
        <f aca="false">MOD(M538,2)=0</f>
        <v>0</v>
      </c>
      <c r="AA538" s="0" t="n">
        <f aca="false">MOD(N538,2)=0</f>
        <v>0</v>
      </c>
      <c r="AB538" s="0" t="n">
        <f aca="false">MOD(O538,2)=0</f>
        <v>0</v>
      </c>
      <c r="AC538" s="0" t="n">
        <f aca="false">MOD(P538,2)=0</f>
        <v>0</v>
      </c>
      <c r="AD538" s="0" t="n">
        <f aca="false">MOD(Q538,2)=0</f>
        <v>0</v>
      </c>
    </row>
    <row r="539" customFormat="false" ht="12.75" hidden="false" customHeight="false" outlineLevel="0" collapsed="false">
      <c r="A539" s="0" t="n">
        <v>540635790</v>
      </c>
      <c r="D539" s="0" t="str">
        <f aca="false">LEFT(E539,3)</f>
        <v>709</v>
      </c>
      <c r="E539" s="0" t="n">
        <v>709667683</v>
      </c>
      <c r="F539" s="0" t="n">
        <f aca="false">IF(E539=E538,F538+1,1)</f>
        <v>1</v>
      </c>
      <c r="G539" s="0" t="n">
        <f aca="false">IF(E539&lt;&gt;E540,E539,"")</f>
        <v>709667683</v>
      </c>
      <c r="H539" s="0" t="n">
        <f aca="false">IF(G539&lt;&gt;"",F539,"")</f>
        <v>1</v>
      </c>
      <c r="I539" s="0" t="n">
        <f aca="false">VALUE(MID($E539,1,1))</f>
        <v>7</v>
      </c>
      <c r="J539" s="0" t="n">
        <f aca="false">VALUE(MID($E539,2,1))</f>
        <v>0</v>
      </c>
      <c r="K539" s="0" t="n">
        <f aca="false">VALUE(MID($E539,3,1))</f>
        <v>9</v>
      </c>
      <c r="L539" s="0" t="n">
        <f aca="false">VALUE(MID($E539,4,1))</f>
        <v>6</v>
      </c>
      <c r="M539" s="0" t="n">
        <f aca="false">VALUE(MID($E539,5,1))</f>
        <v>6</v>
      </c>
      <c r="N539" s="0" t="n">
        <f aca="false">VALUE(MID($E539,6,1))</f>
        <v>7</v>
      </c>
      <c r="O539" s="0" t="n">
        <f aca="false">VALUE(MID($E539,7,1))</f>
        <v>6</v>
      </c>
      <c r="P539" s="0" t="n">
        <f aca="false">VALUE(MID($E539,8,1))</f>
        <v>8</v>
      </c>
      <c r="Q539" s="0" t="n">
        <f aca="false">VALUE(MID($E539,9,1))</f>
        <v>3</v>
      </c>
      <c r="R539" s="0" t="n">
        <f aca="false">IF(G539&lt;&gt;"",SUMIF(V539:AD539,TRUE(),I539:Q539),"")</f>
        <v>26</v>
      </c>
      <c r="S539" s="0" t="n">
        <f aca="false">IF(G539&lt;&gt;"",COUNTIF(I539:Q539,1),"")</f>
        <v>0</v>
      </c>
      <c r="T539" s="0" t="n">
        <f aca="false">IF(G539&lt;&gt;"",AND(Q539=2,U539=TRUE()),"")</f>
        <v>0</v>
      </c>
      <c r="U539" s="5" t="n">
        <f aca="false">MOD(MEDIAN(I539:Q539),3)=0</f>
        <v>1</v>
      </c>
      <c r="V539" s="0" t="n">
        <f aca="false">MOD(I539,2)=0</f>
        <v>0</v>
      </c>
      <c r="W539" s="0" t="n">
        <f aca="false">MOD(J539,2)=0</f>
        <v>1</v>
      </c>
      <c r="X539" s="0" t="n">
        <f aca="false">MOD(K539,2)=0</f>
        <v>0</v>
      </c>
      <c r="Y539" s="0" t="n">
        <f aca="false">MOD(L539,2)=0</f>
        <v>1</v>
      </c>
      <c r="Z539" s="0" t="n">
        <f aca="false">MOD(M539,2)=0</f>
        <v>1</v>
      </c>
      <c r="AA539" s="0" t="n">
        <f aca="false">MOD(N539,2)=0</f>
        <v>0</v>
      </c>
      <c r="AB539" s="0" t="n">
        <f aca="false">MOD(O539,2)=0</f>
        <v>1</v>
      </c>
      <c r="AC539" s="0" t="n">
        <f aca="false">MOD(P539,2)=0</f>
        <v>1</v>
      </c>
      <c r="AD539" s="0" t="n">
        <f aca="false">MOD(Q539,2)=0</f>
        <v>0</v>
      </c>
    </row>
    <row r="540" customFormat="false" ht="12.75" hidden="false" customHeight="false" outlineLevel="0" collapsed="false">
      <c r="A540" s="0" t="n">
        <v>531884221</v>
      </c>
      <c r="D540" s="0" t="str">
        <f aca="false">LEFT(E540,3)</f>
        <v>709</v>
      </c>
      <c r="E540" s="0" t="n">
        <v>709746874</v>
      </c>
      <c r="F540" s="0" t="n">
        <f aca="false">IF(E540=E539,F539+1,1)</f>
        <v>1</v>
      </c>
      <c r="G540" s="0" t="n">
        <f aca="false">IF(E540&lt;&gt;E541,E540,"")</f>
        <v>709746874</v>
      </c>
      <c r="H540" s="0" t="n">
        <f aca="false">IF(G540&lt;&gt;"",F540,"")</f>
        <v>1</v>
      </c>
      <c r="I540" s="0" t="n">
        <f aca="false">VALUE(MID($E540,1,1))</f>
        <v>7</v>
      </c>
      <c r="J540" s="0" t="n">
        <f aca="false">VALUE(MID($E540,2,1))</f>
        <v>0</v>
      </c>
      <c r="K540" s="0" t="n">
        <f aca="false">VALUE(MID($E540,3,1))</f>
        <v>9</v>
      </c>
      <c r="L540" s="0" t="n">
        <f aca="false">VALUE(MID($E540,4,1))</f>
        <v>7</v>
      </c>
      <c r="M540" s="0" t="n">
        <f aca="false">VALUE(MID($E540,5,1))</f>
        <v>4</v>
      </c>
      <c r="N540" s="0" t="n">
        <f aca="false">VALUE(MID($E540,6,1))</f>
        <v>6</v>
      </c>
      <c r="O540" s="0" t="n">
        <f aca="false">VALUE(MID($E540,7,1))</f>
        <v>8</v>
      </c>
      <c r="P540" s="0" t="n">
        <f aca="false">VALUE(MID($E540,8,1))</f>
        <v>7</v>
      </c>
      <c r="Q540" s="0" t="n">
        <f aca="false">VALUE(MID($E540,9,1))</f>
        <v>4</v>
      </c>
      <c r="R540" s="0" t="n">
        <f aca="false">IF(G540&lt;&gt;"",SUMIF(V540:AD540,TRUE(),I540:Q540),"")</f>
        <v>22</v>
      </c>
      <c r="S540" s="0" t="n">
        <f aca="false">IF(G540&lt;&gt;"",COUNTIF(I540:Q540,1),"")</f>
        <v>0</v>
      </c>
      <c r="T540" s="0" t="n">
        <f aca="false">IF(G540&lt;&gt;"",AND(Q540=2,U540=TRUE()),"")</f>
        <v>0</v>
      </c>
      <c r="U540" s="5" t="n">
        <f aca="false">MOD(MEDIAN(I540:Q540),3)=0</f>
        <v>0</v>
      </c>
      <c r="V540" s="0" t="n">
        <f aca="false">MOD(I540,2)=0</f>
        <v>0</v>
      </c>
      <c r="W540" s="0" t="n">
        <f aca="false">MOD(J540,2)=0</f>
        <v>1</v>
      </c>
      <c r="X540" s="0" t="n">
        <f aca="false">MOD(K540,2)=0</f>
        <v>0</v>
      </c>
      <c r="Y540" s="0" t="n">
        <f aca="false">MOD(L540,2)=0</f>
        <v>0</v>
      </c>
      <c r="Z540" s="0" t="n">
        <f aca="false">MOD(M540,2)=0</f>
        <v>1</v>
      </c>
      <c r="AA540" s="0" t="n">
        <f aca="false">MOD(N540,2)=0</f>
        <v>1</v>
      </c>
      <c r="AB540" s="0" t="n">
        <f aca="false">MOD(O540,2)=0</f>
        <v>1</v>
      </c>
      <c r="AC540" s="0" t="n">
        <f aca="false">MOD(P540,2)=0</f>
        <v>0</v>
      </c>
      <c r="AD540" s="0" t="n">
        <f aca="false">MOD(Q540,2)=0</f>
        <v>1</v>
      </c>
    </row>
    <row r="541" customFormat="false" ht="12.75" hidden="false" customHeight="false" outlineLevel="0" collapsed="false">
      <c r="A541" s="0" t="n">
        <v>546361837</v>
      </c>
      <c r="D541" s="0" t="str">
        <f aca="false">LEFT(E541,3)</f>
        <v>709</v>
      </c>
      <c r="E541" s="0" t="n">
        <v>709888234</v>
      </c>
      <c r="F541" s="0" t="n">
        <f aca="false">IF(E541=E540,F540+1,1)</f>
        <v>1</v>
      </c>
      <c r="G541" s="0" t="n">
        <f aca="false">IF(E541&lt;&gt;E542,E541,"")</f>
        <v>709888234</v>
      </c>
      <c r="H541" s="0" t="n">
        <f aca="false">IF(G541&lt;&gt;"",F541,"")</f>
        <v>1</v>
      </c>
      <c r="I541" s="0" t="n">
        <f aca="false">VALUE(MID($E541,1,1))</f>
        <v>7</v>
      </c>
      <c r="J541" s="0" t="n">
        <f aca="false">VALUE(MID($E541,2,1))</f>
        <v>0</v>
      </c>
      <c r="K541" s="0" t="n">
        <f aca="false">VALUE(MID($E541,3,1))</f>
        <v>9</v>
      </c>
      <c r="L541" s="0" t="n">
        <f aca="false">VALUE(MID($E541,4,1))</f>
        <v>8</v>
      </c>
      <c r="M541" s="0" t="n">
        <f aca="false">VALUE(MID($E541,5,1))</f>
        <v>8</v>
      </c>
      <c r="N541" s="0" t="n">
        <f aca="false">VALUE(MID($E541,6,1))</f>
        <v>8</v>
      </c>
      <c r="O541" s="0" t="n">
        <f aca="false">VALUE(MID($E541,7,1))</f>
        <v>2</v>
      </c>
      <c r="P541" s="0" t="n">
        <f aca="false">VALUE(MID($E541,8,1))</f>
        <v>3</v>
      </c>
      <c r="Q541" s="0" t="n">
        <f aca="false">VALUE(MID($E541,9,1))</f>
        <v>4</v>
      </c>
      <c r="R541" s="0" t="n">
        <f aca="false">IF(G541&lt;&gt;"",SUMIF(V541:AD541,TRUE(),I541:Q541),"")</f>
        <v>30</v>
      </c>
      <c r="S541" s="0" t="n">
        <f aca="false">IF(G541&lt;&gt;"",COUNTIF(I541:Q541,1),"")</f>
        <v>0</v>
      </c>
      <c r="T541" s="0" t="n">
        <f aca="false">IF(G541&lt;&gt;"",AND(Q541=2,U541=TRUE()),"")</f>
        <v>0</v>
      </c>
      <c r="U541" s="5" t="n">
        <f aca="false">MOD(MEDIAN(I541:Q541),3)=0</f>
        <v>0</v>
      </c>
      <c r="V541" s="0" t="n">
        <f aca="false">MOD(I541,2)=0</f>
        <v>0</v>
      </c>
      <c r="W541" s="0" t="n">
        <f aca="false">MOD(J541,2)=0</f>
        <v>1</v>
      </c>
      <c r="X541" s="0" t="n">
        <f aca="false">MOD(K541,2)=0</f>
        <v>0</v>
      </c>
      <c r="Y541" s="0" t="n">
        <f aca="false">MOD(L541,2)=0</f>
        <v>1</v>
      </c>
      <c r="Z541" s="0" t="n">
        <f aca="false">MOD(M541,2)=0</f>
        <v>1</v>
      </c>
      <c r="AA541" s="0" t="n">
        <f aca="false">MOD(N541,2)=0</f>
        <v>1</v>
      </c>
      <c r="AB541" s="0" t="n">
        <f aca="false">MOD(O541,2)=0</f>
        <v>1</v>
      </c>
      <c r="AC541" s="0" t="n">
        <f aca="false">MOD(P541,2)=0</f>
        <v>0</v>
      </c>
      <c r="AD541" s="0" t="n">
        <f aca="false">MOD(Q541,2)=0</f>
        <v>1</v>
      </c>
    </row>
    <row r="542" customFormat="false" ht="12.75" hidden="false" customHeight="false" outlineLevel="0" collapsed="false">
      <c r="A542" s="0" t="n">
        <v>728469805</v>
      </c>
      <c r="D542" s="0" t="str">
        <f aca="false">LEFT(E542,3)</f>
        <v>710</v>
      </c>
      <c r="E542" s="0" t="n">
        <v>710023416</v>
      </c>
      <c r="F542" s="0" t="n">
        <f aca="false">IF(E542=E541,F541+1,1)</f>
        <v>1</v>
      </c>
      <c r="G542" s="0" t="n">
        <f aca="false">IF(E542&lt;&gt;E543,E542,"")</f>
        <v>710023416</v>
      </c>
      <c r="H542" s="0" t="n">
        <f aca="false">IF(G542&lt;&gt;"",F542,"")</f>
        <v>1</v>
      </c>
      <c r="I542" s="0" t="n">
        <f aca="false">VALUE(MID($E542,1,1))</f>
        <v>7</v>
      </c>
      <c r="J542" s="0" t="n">
        <f aca="false">VALUE(MID($E542,2,1))</f>
        <v>1</v>
      </c>
      <c r="K542" s="0" t="n">
        <f aca="false">VALUE(MID($E542,3,1))</f>
        <v>0</v>
      </c>
      <c r="L542" s="0" t="n">
        <f aca="false">VALUE(MID($E542,4,1))</f>
        <v>0</v>
      </c>
      <c r="M542" s="0" t="n">
        <f aca="false">VALUE(MID($E542,5,1))</f>
        <v>2</v>
      </c>
      <c r="N542" s="0" t="n">
        <f aca="false">VALUE(MID($E542,6,1))</f>
        <v>3</v>
      </c>
      <c r="O542" s="0" t="n">
        <f aca="false">VALUE(MID($E542,7,1))</f>
        <v>4</v>
      </c>
      <c r="P542" s="0" t="n">
        <f aca="false">VALUE(MID($E542,8,1))</f>
        <v>1</v>
      </c>
      <c r="Q542" s="0" t="n">
        <f aca="false">VALUE(MID($E542,9,1))</f>
        <v>6</v>
      </c>
      <c r="R542" s="0" t="n">
        <f aca="false">IF(G542&lt;&gt;"",SUMIF(V542:AD542,TRUE(),I542:Q542),"")</f>
        <v>12</v>
      </c>
      <c r="S542" s="0" t="n">
        <f aca="false">IF(G542&lt;&gt;"",COUNTIF(I542:Q542,1),"")</f>
        <v>2</v>
      </c>
      <c r="T542" s="0" t="n">
        <f aca="false">IF(G542&lt;&gt;"",AND(Q542=2,U542=TRUE()),"")</f>
        <v>0</v>
      </c>
      <c r="U542" s="5" t="n">
        <f aca="false">MOD(MEDIAN(I542:Q542),3)=0</f>
        <v>0</v>
      </c>
      <c r="V542" s="0" t="n">
        <f aca="false">MOD(I542,2)=0</f>
        <v>0</v>
      </c>
      <c r="W542" s="0" t="n">
        <f aca="false">MOD(J542,2)=0</f>
        <v>0</v>
      </c>
      <c r="X542" s="0" t="n">
        <f aca="false">MOD(K542,2)=0</f>
        <v>1</v>
      </c>
      <c r="Y542" s="0" t="n">
        <f aca="false">MOD(L542,2)=0</f>
        <v>1</v>
      </c>
      <c r="Z542" s="0" t="n">
        <f aca="false">MOD(M542,2)=0</f>
        <v>1</v>
      </c>
      <c r="AA542" s="0" t="n">
        <f aca="false">MOD(N542,2)=0</f>
        <v>0</v>
      </c>
      <c r="AB542" s="0" t="n">
        <f aca="false">MOD(O542,2)=0</f>
        <v>1</v>
      </c>
      <c r="AC542" s="0" t="n">
        <f aca="false">MOD(P542,2)=0</f>
        <v>0</v>
      </c>
      <c r="AD542" s="0" t="n">
        <f aca="false">MOD(Q542,2)=0</f>
        <v>1</v>
      </c>
    </row>
    <row r="543" customFormat="false" ht="12.75" hidden="false" customHeight="false" outlineLevel="0" collapsed="false">
      <c r="A543" s="0" t="n">
        <v>660405067</v>
      </c>
      <c r="D543" s="0" t="str">
        <f aca="false">LEFT(E543,3)</f>
        <v>710</v>
      </c>
      <c r="E543" s="0" t="n">
        <v>710716425</v>
      </c>
      <c r="F543" s="0" t="n">
        <f aca="false">IF(E543=E542,F542+1,1)</f>
        <v>1</v>
      </c>
      <c r="G543" s="0" t="n">
        <f aca="false">IF(E543&lt;&gt;E544,E543,"")</f>
        <v>710716425</v>
      </c>
      <c r="H543" s="0" t="n">
        <f aca="false">IF(G543&lt;&gt;"",F543,"")</f>
        <v>1</v>
      </c>
      <c r="I543" s="0" t="n">
        <f aca="false">VALUE(MID($E543,1,1))</f>
        <v>7</v>
      </c>
      <c r="J543" s="0" t="n">
        <f aca="false">VALUE(MID($E543,2,1))</f>
        <v>1</v>
      </c>
      <c r="K543" s="0" t="n">
        <f aca="false">VALUE(MID($E543,3,1))</f>
        <v>0</v>
      </c>
      <c r="L543" s="0" t="n">
        <f aca="false">VALUE(MID($E543,4,1))</f>
        <v>7</v>
      </c>
      <c r="M543" s="0" t="n">
        <f aca="false">VALUE(MID($E543,5,1))</f>
        <v>1</v>
      </c>
      <c r="N543" s="0" t="n">
        <f aca="false">VALUE(MID($E543,6,1))</f>
        <v>6</v>
      </c>
      <c r="O543" s="0" t="n">
        <f aca="false">VALUE(MID($E543,7,1))</f>
        <v>4</v>
      </c>
      <c r="P543" s="0" t="n">
        <f aca="false">VALUE(MID($E543,8,1))</f>
        <v>2</v>
      </c>
      <c r="Q543" s="0" t="n">
        <f aca="false">VALUE(MID($E543,9,1))</f>
        <v>5</v>
      </c>
      <c r="R543" s="0" t="n">
        <f aca="false">IF(G543&lt;&gt;"",SUMIF(V543:AD543,TRUE(),I543:Q543),"")</f>
        <v>12</v>
      </c>
      <c r="S543" s="0" t="n">
        <f aca="false">IF(G543&lt;&gt;"",COUNTIF(I543:Q543,1),"")</f>
        <v>2</v>
      </c>
      <c r="T543" s="0" t="n">
        <f aca="false">IF(G543&lt;&gt;"",AND(Q543=2,U543=TRUE()),"")</f>
        <v>0</v>
      </c>
      <c r="U543" s="5" t="n">
        <f aca="false">MOD(MEDIAN(I543:Q543),3)=0</f>
        <v>0</v>
      </c>
      <c r="V543" s="0" t="n">
        <f aca="false">MOD(I543,2)=0</f>
        <v>0</v>
      </c>
      <c r="W543" s="0" t="n">
        <f aca="false">MOD(J543,2)=0</f>
        <v>0</v>
      </c>
      <c r="X543" s="0" t="n">
        <f aca="false">MOD(K543,2)=0</f>
        <v>1</v>
      </c>
      <c r="Y543" s="0" t="n">
        <f aca="false">MOD(L543,2)=0</f>
        <v>0</v>
      </c>
      <c r="Z543" s="0" t="n">
        <f aca="false">MOD(M543,2)=0</f>
        <v>0</v>
      </c>
      <c r="AA543" s="0" t="n">
        <f aca="false">MOD(N543,2)=0</f>
        <v>1</v>
      </c>
      <c r="AB543" s="0" t="n">
        <f aca="false">MOD(O543,2)=0</f>
        <v>1</v>
      </c>
      <c r="AC543" s="0" t="n">
        <f aca="false">MOD(P543,2)=0</f>
        <v>1</v>
      </c>
      <c r="AD543" s="0" t="n">
        <f aca="false">MOD(Q543,2)=0</f>
        <v>0</v>
      </c>
    </row>
    <row r="544" customFormat="false" ht="12.75" hidden="false" customHeight="false" outlineLevel="0" collapsed="false">
      <c r="A544" s="0" t="n">
        <v>601225926</v>
      </c>
      <c r="D544" s="0" t="str">
        <f aca="false">LEFT(E544,3)</f>
        <v>711</v>
      </c>
      <c r="E544" s="0" t="n">
        <v>711062720</v>
      </c>
      <c r="F544" s="0" t="n">
        <f aca="false">IF(E544=E543,F543+1,1)</f>
        <v>1</v>
      </c>
      <c r="G544" s="0" t="n">
        <f aca="false">IF(E544&lt;&gt;E545,E544,"")</f>
        <v>711062720</v>
      </c>
      <c r="H544" s="0" t="n">
        <f aca="false">IF(G544&lt;&gt;"",F544,"")</f>
        <v>1</v>
      </c>
      <c r="I544" s="0" t="n">
        <f aca="false">VALUE(MID($E544,1,1))</f>
        <v>7</v>
      </c>
      <c r="J544" s="0" t="n">
        <f aca="false">VALUE(MID($E544,2,1))</f>
        <v>1</v>
      </c>
      <c r="K544" s="0" t="n">
        <f aca="false">VALUE(MID($E544,3,1))</f>
        <v>1</v>
      </c>
      <c r="L544" s="0" t="n">
        <f aca="false">VALUE(MID($E544,4,1))</f>
        <v>0</v>
      </c>
      <c r="M544" s="0" t="n">
        <f aca="false">VALUE(MID($E544,5,1))</f>
        <v>6</v>
      </c>
      <c r="N544" s="0" t="n">
        <f aca="false">VALUE(MID($E544,6,1))</f>
        <v>2</v>
      </c>
      <c r="O544" s="0" t="n">
        <f aca="false">VALUE(MID($E544,7,1))</f>
        <v>7</v>
      </c>
      <c r="P544" s="0" t="n">
        <f aca="false">VALUE(MID($E544,8,1))</f>
        <v>2</v>
      </c>
      <c r="Q544" s="0" t="n">
        <f aca="false">VALUE(MID($E544,9,1))</f>
        <v>0</v>
      </c>
      <c r="R544" s="0" t="n">
        <f aca="false">IF(G544&lt;&gt;"",SUMIF(V544:AD544,TRUE(),I544:Q544),"")</f>
        <v>10</v>
      </c>
      <c r="S544" s="0" t="n">
        <f aca="false">IF(G544&lt;&gt;"",COUNTIF(I544:Q544,1),"")</f>
        <v>2</v>
      </c>
      <c r="T544" s="0" t="n">
        <f aca="false">IF(G544&lt;&gt;"",AND(Q544=2,U544=TRUE()),"")</f>
        <v>0</v>
      </c>
      <c r="U544" s="5" t="n">
        <f aca="false">MOD(MEDIAN(I544:Q544),3)=0</f>
        <v>0</v>
      </c>
      <c r="V544" s="0" t="n">
        <f aca="false">MOD(I544,2)=0</f>
        <v>0</v>
      </c>
      <c r="W544" s="0" t="n">
        <f aca="false">MOD(J544,2)=0</f>
        <v>0</v>
      </c>
      <c r="X544" s="0" t="n">
        <f aca="false">MOD(K544,2)=0</f>
        <v>0</v>
      </c>
      <c r="Y544" s="0" t="n">
        <f aca="false">MOD(L544,2)=0</f>
        <v>1</v>
      </c>
      <c r="Z544" s="0" t="n">
        <f aca="false">MOD(M544,2)=0</f>
        <v>1</v>
      </c>
      <c r="AA544" s="0" t="n">
        <f aca="false">MOD(N544,2)=0</f>
        <v>1</v>
      </c>
      <c r="AB544" s="0" t="n">
        <f aca="false">MOD(O544,2)=0</f>
        <v>0</v>
      </c>
      <c r="AC544" s="0" t="n">
        <f aca="false">MOD(P544,2)=0</f>
        <v>1</v>
      </c>
      <c r="AD544" s="0" t="n">
        <f aca="false">MOD(Q544,2)=0</f>
        <v>1</v>
      </c>
    </row>
    <row r="545" customFormat="false" ht="12.75" hidden="false" customHeight="false" outlineLevel="0" collapsed="false">
      <c r="A545" s="0" t="n">
        <v>585582010</v>
      </c>
      <c r="D545" s="0" t="str">
        <f aca="false">LEFT(E545,3)</f>
        <v>711</v>
      </c>
      <c r="E545" s="0" t="n">
        <v>711065275</v>
      </c>
      <c r="F545" s="0" t="n">
        <f aca="false">IF(E545=E544,F544+1,1)</f>
        <v>1</v>
      </c>
      <c r="G545" s="0" t="n">
        <f aca="false">IF(E545&lt;&gt;E546,E545,"")</f>
        <v>711065275</v>
      </c>
      <c r="H545" s="0" t="n">
        <f aca="false">IF(G545&lt;&gt;"",F545,"")</f>
        <v>1</v>
      </c>
      <c r="I545" s="0" t="n">
        <f aca="false">VALUE(MID($E545,1,1))</f>
        <v>7</v>
      </c>
      <c r="J545" s="0" t="n">
        <f aca="false">VALUE(MID($E545,2,1))</f>
        <v>1</v>
      </c>
      <c r="K545" s="0" t="n">
        <f aca="false">VALUE(MID($E545,3,1))</f>
        <v>1</v>
      </c>
      <c r="L545" s="0" t="n">
        <f aca="false">VALUE(MID($E545,4,1))</f>
        <v>0</v>
      </c>
      <c r="M545" s="0" t="n">
        <f aca="false">VALUE(MID($E545,5,1))</f>
        <v>6</v>
      </c>
      <c r="N545" s="0" t="n">
        <f aca="false">VALUE(MID($E545,6,1))</f>
        <v>5</v>
      </c>
      <c r="O545" s="0" t="n">
        <f aca="false">VALUE(MID($E545,7,1))</f>
        <v>2</v>
      </c>
      <c r="P545" s="0" t="n">
        <f aca="false">VALUE(MID($E545,8,1))</f>
        <v>7</v>
      </c>
      <c r="Q545" s="0" t="n">
        <f aca="false">VALUE(MID($E545,9,1))</f>
        <v>5</v>
      </c>
      <c r="R545" s="0" t="n">
        <f aca="false">IF(G545&lt;&gt;"",SUMIF(V545:AD545,TRUE(),I545:Q545),"")</f>
        <v>8</v>
      </c>
      <c r="S545" s="0" t="n">
        <f aca="false">IF(G545&lt;&gt;"",COUNTIF(I545:Q545,1),"")</f>
        <v>2</v>
      </c>
      <c r="T545" s="0" t="n">
        <f aca="false">IF(G545&lt;&gt;"",AND(Q545=2,U545=TRUE()),"")</f>
        <v>0</v>
      </c>
      <c r="U545" s="5" t="n">
        <f aca="false">MOD(MEDIAN(I545:Q545),3)=0</f>
        <v>0</v>
      </c>
      <c r="V545" s="0" t="n">
        <f aca="false">MOD(I545,2)=0</f>
        <v>0</v>
      </c>
      <c r="W545" s="0" t="n">
        <f aca="false">MOD(J545,2)=0</f>
        <v>0</v>
      </c>
      <c r="X545" s="0" t="n">
        <f aca="false">MOD(K545,2)=0</f>
        <v>0</v>
      </c>
      <c r="Y545" s="0" t="n">
        <f aca="false">MOD(L545,2)=0</f>
        <v>1</v>
      </c>
      <c r="Z545" s="0" t="n">
        <f aca="false">MOD(M545,2)=0</f>
        <v>1</v>
      </c>
      <c r="AA545" s="0" t="n">
        <f aca="false">MOD(N545,2)=0</f>
        <v>0</v>
      </c>
      <c r="AB545" s="0" t="n">
        <f aca="false">MOD(O545,2)=0</f>
        <v>1</v>
      </c>
      <c r="AC545" s="0" t="n">
        <f aca="false">MOD(P545,2)=0</f>
        <v>0</v>
      </c>
      <c r="AD545" s="0" t="n">
        <f aca="false">MOD(Q545,2)=0</f>
        <v>0</v>
      </c>
    </row>
    <row r="546" customFormat="false" ht="12.75" hidden="false" customHeight="false" outlineLevel="0" collapsed="false">
      <c r="A546" s="0" t="n">
        <v>805855739</v>
      </c>
      <c r="D546" s="0" t="str">
        <f aca="false">LEFT(E546,3)</f>
        <v>711</v>
      </c>
      <c r="E546" s="0" t="n">
        <v>711207342</v>
      </c>
      <c r="F546" s="0" t="n">
        <f aca="false">IF(E546=E545,F545+1,1)</f>
        <v>1</v>
      </c>
      <c r="G546" s="0" t="n">
        <f aca="false">IF(E546&lt;&gt;E547,E546,"")</f>
        <v>711207342</v>
      </c>
      <c r="H546" s="0" t="n">
        <f aca="false">IF(G546&lt;&gt;"",F546,"")</f>
        <v>1</v>
      </c>
      <c r="I546" s="0" t="n">
        <f aca="false">VALUE(MID($E546,1,1))</f>
        <v>7</v>
      </c>
      <c r="J546" s="0" t="n">
        <f aca="false">VALUE(MID($E546,2,1))</f>
        <v>1</v>
      </c>
      <c r="K546" s="0" t="n">
        <f aca="false">VALUE(MID($E546,3,1))</f>
        <v>1</v>
      </c>
      <c r="L546" s="0" t="n">
        <f aca="false">VALUE(MID($E546,4,1))</f>
        <v>2</v>
      </c>
      <c r="M546" s="0" t="n">
        <f aca="false">VALUE(MID($E546,5,1))</f>
        <v>0</v>
      </c>
      <c r="N546" s="0" t="n">
        <f aca="false">VALUE(MID($E546,6,1))</f>
        <v>7</v>
      </c>
      <c r="O546" s="0" t="n">
        <f aca="false">VALUE(MID($E546,7,1))</f>
        <v>3</v>
      </c>
      <c r="P546" s="0" t="n">
        <f aca="false">VALUE(MID($E546,8,1))</f>
        <v>4</v>
      </c>
      <c r="Q546" s="0" t="n">
        <f aca="false">VALUE(MID($E546,9,1))</f>
        <v>2</v>
      </c>
      <c r="R546" s="0" t="n">
        <f aca="false">IF(G546&lt;&gt;"",SUMIF(V546:AD546,TRUE(),I546:Q546),"")</f>
        <v>8</v>
      </c>
      <c r="S546" s="0" t="n">
        <f aca="false">IF(G546&lt;&gt;"",COUNTIF(I546:Q546,1),"")</f>
        <v>2</v>
      </c>
      <c r="T546" s="0" t="n">
        <f aca="false">IF(G546&lt;&gt;"",AND(Q546=2,U546=TRUE()),"")</f>
        <v>0</v>
      </c>
      <c r="U546" s="5" t="n">
        <f aca="false">MOD(MEDIAN(I546:Q546),3)=0</f>
        <v>0</v>
      </c>
      <c r="V546" s="0" t="n">
        <f aca="false">MOD(I546,2)=0</f>
        <v>0</v>
      </c>
      <c r="W546" s="0" t="n">
        <f aca="false">MOD(J546,2)=0</f>
        <v>0</v>
      </c>
      <c r="X546" s="0" t="n">
        <f aca="false">MOD(K546,2)=0</f>
        <v>0</v>
      </c>
      <c r="Y546" s="0" t="n">
        <f aca="false">MOD(L546,2)=0</f>
        <v>1</v>
      </c>
      <c r="Z546" s="0" t="n">
        <f aca="false">MOD(M546,2)=0</f>
        <v>1</v>
      </c>
      <c r="AA546" s="0" t="n">
        <f aca="false">MOD(N546,2)=0</f>
        <v>0</v>
      </c>
      <c r="AB546" s="0" t="n">
        <f aca="false">MOD(O546,2)=0</f>
        <v>0</v>
      </c>
      <c r="AC546" s="0" t="n">
        <f aca="false">MOD(P546,2)=0</f>
        <v>1</v>
      </c>
      <c r="AD546" s="0" t="n">
        <f aca="false">MOD(Q546,2)=0</f>
        <v>1</v>
      </c>
    </row>
    <row r="547" customFormat="false" ht="12.75" hidden="false" customHeight="false" outlineLevel="0" collapsed="false">
      <c r="A547" s="0" t="n">
        <v>619462702</v>
      </c>
      <c r="D547" s="0" t="str">
        <f aca="false">LEFT(E547,3)</f>
        <v>711</v>
      </c>
      <c r="E547" s="0" t="n">
        <v>711343937</v>
      </c>
      <c r="F547" s="0" t="n">
        <f aca="false">IF(E547=E546,F546+1,1)</f>
        <v>1</v>
      </c>
      <c r="G547" s="0" t="n">
        <f aca="false">IF(E547&lt;&gt;E548,E547,"")</f>
        <v>711343937</v>
      </c>
      <c r="H547" s="0" t="n">
        <f aca="false">IF(G547&lt;&gt;"",F547,"")</f>
        <v>1</v>
      </c>
      <c r="I547" s="0" t="n">
        <f aca="false">VALUE(MID($E547,1,1))</f>
        <v>7</v>
      </c>
      <c r="J547" s="0" t="n">
        <f aca="false">VALUE(MID($E547,2,1))</f>
        <v>1</v>
      </c>
      <c r="K547" s="0" t="n">
        <f aca="false">VALUE(MID($E547,3,1))</f>
        <v>1</v>
      </c>
      <c r="L547" s="0" t="n">
        <f aca="false">VALUE(MID($E547,4,1))</f>
        <v>3</v>
      </c>
      <c r="M547" s="0" t="n">
        <f aca="false">VALUE(MID($E547,5,1))</f>
        <v>4</v>
      </c>
      <c r="N547" s="0" t="n">
        <f aca="false">VALUE(MID($E547,6,1))</f>
        <v>3</v>
      </c>
      <c r="O547" s="0" t="n">
        <f aca="false">VALUE(MID($E547,7,1))</f>
        <v>9</v>
      </c>
      <c r="P547" s="0" t="n">
        <f aca="false">VALUE(MID($E547,8,1))</f>
        <v>3</v>
      </c>
      <c r="Q547" s="0" t="n">
        <f aca="false">VALUE(MID($E547,9,1))</f>
        <v>7</v>
      </c>
      <c r="R547" s="0" t="n">
        <f aca="false">IF(G547&lt;&gt;"",SUMIF(V547:AD547,TRUE(),I547:Q547),"")</f>
        <v>4</v>
      </c>
      <c r="S547" s="0" t="n">
        <f aca="false">IF(G547&lt;&gt;"",COUNTIF(I547:Q547,1),"")</f>
        <v>2</v>
      </c>
      <c r="T547" s="0" t="n">
        <f aca="false">IF(G547&lt;&gt;"",AND(Q547=2,U547=TRUE()),"")</f>
        <v>0</v>
      </c>
      <c r="U547" s="5" t="n">
        <f aca="false">MOD(MEDIAN(I547:Q547),3)=0</f>
        <v>1</v>
      </c>
      <c r="V547" s="0" t="n">
        <f aca="false">MOD(I547,2)=0</f>
        <v>0</v>
      </c>
      <c r="W547" s="0" t="n">
        <f aca="false">MOD(J547,2)=0</f>
        <v>0</v>
      </c>
      <c r="X547" s="0" t="n">
        <f aca="false">MOD(K547,2)=0</f>
        <v>0</v>
      </c>
      <c r="Y547" s="0" t="n">
        <f aca="false">MOD(L547,2)=0</f>
        <v>0</v>
      </c>
      <c r="Z547" s="0" t="n">
        <f aca="false">MOD(M547,2)=0</f>
        <v>1</v>
      </c>
      <c r="AA547" s="0" t="n">
        <f aca="false">MOD(N547,2)=0</f>
        <v>0</v>
      </c>
      <c r="AB547" s="0" t="n">
        <f aca="false">MOD(O547,2)=0</f>
        <v>0</v>
      </c>
      <c r="AC547" s="0" t="n">
        <f aca="false">MOD(P547,2)=0</f>
        <v>0</v>
      </c>
      <c r="AD547" s="0" t="n">
        <f aca="false">MOD(Q547,2)=0</f>
        <v>0</v>
      </c>
    </row>
    <row r="548" customFormat="false" ht="12.75" hidden="false" customHeight="false" outlineLevel="0" collapsed="false">
      <c r="A548" s="0" t="n">
        <v>511067383</v>
      </c>
      <c r="D548" s="0" t="str">
        <f aca="false">LEFT(E548,3)</f>
        <v>711</v>
      </c>
      <c r="E548" s="0" t="n">
        <v>711422069</v>
      </c>
      <c r="F548" s="0" t="n">
        <f aca="false">IF(E548=E547,F547+1,1)</f>
        <v>1</v>
      </c>
      <c r="G548" s="0" t="n">
        <f aca="false">IF(E548&lt;&gt;E549,E548,"")</f>
        <v>711422069</v>
      </c>
      <c r="H548" s="0" t="n">
        <f aca="false">IF(G548&lt;&gt;"",F548,"")</f>
        <v>1</v>
      </c>
      <c r="I548" s="0" t="n">
        <f aca="false">VALUE(MID($E548,1,1))</f>
        <v>7</v>
      </c>
      <c r="J548" s="0" t="n">
        <f aca="false">VALUE(MID($E548,2,1))</f>
        <v>1</v>
      </c>
      <c r="K548" s="0" t="n">
        <f aca="false">VALUE(MID($E548,3,1))</f>
        <v>1</v>
      </c>
      <c r="L548" s="0" t="n">
        <f aca="false">VALUE(MID($E548,4,1))</f>
        <v>4</v>
      </c>
      <c r="M548" s="0" t="n">
        <f aca="false">VALUE(MID($E548,5,1))</f>
        <v>2</v>
      </c>
      <c r="N548" s="0" t="n">
        <f aca="false">VALUE(MID($E548,6,1))</f>
        <v>2</v>
      </c>
      <c r="O548" s="0" t="n">
        <f aca="false">VALUE(MID($E548,7,1))</f>
        <v>0</v>
      </c>
      <c r="P548" s="0" t="n">
        <f aca="false">VALUE(MID($E548,8,1))</f>
        <v>6</v>
      </c>
      <c r="Q548" s="0" t="n">
        <f aca="false">VALUE(MID($E548,9,1))</f>
        <v>9</v>
      </c>
      <c r="R548" s="0" t="n">
        <f aca="false">IF(G548&lt;&gt;"",SUMIF(V548:AD548,TRUE(),I548:Q548),"")</f>
        <v>14</v>
      </c>
      <c r="S548" s="0" t="n">
        <f aca="false">IF(G548&lt;&gt;"",COUNTIF(I548:Q548,1),"")</f>
        <v>2</v>
      </c>
      <c r="T548" s="0" t="n">
        <f aca="false">IF(G548&lt;&gt;"",AND(Q548=2,U548=TRUE()),"")</f>
        <v>0</v>
      </c>
      <c r="U548" s="5" t="n">
        <f aca="false">MOD(MEDIAN(I548:Q548),3)=0</f>
        <v>0</v>
      </c>
      <c r="V548" s="0" t="n">
        <f aca="false">MOD(I548,2)=0</f>
        <v>0</v>
      </c>
      <c r="W548" s="0" t="n">
        <f aca="false">MOD(J548,2)=0</f>
        <v>0</v>
      </c>
      <c r="X548" s="0" t="n">
        <f aca="false">MOD(K548,2)=0</f>
        <v>0</v>
      </c>
      <c r="Y548" s="0" t="n">
        <f aca="false">MOD(L548,2)=0</f>
        <v>1</v>
      </c>
      <c r="Z548" s="0" t="n">
        <f aca="false">MOD(M548,2)=0</f>
        <v>1</v>
      </c>
      <c r="AA548" s="0" t="n">
        <f aca="false">MOD(N548,2)=0</f>
        <v>1</v>
      </c>
      <c r="AB548" s="0" t="n">
        <f aca="false">MOD(O548,2)=0</f>
        <v>1</v>
      </c>
      <c r="AC548" s="0" t="n">
        <f aca="false">MOD(P548,2)=0</f>
        <v>1</v>
      </c>
      <c r="AD548" s="0" t="n">
        <f aca="false">MOD(Q548,2)=0</f>
        <v>0</v>
      </c>
    </row>
    <row r="549" customFormat="false" ht="12.75" hidden="false" customHeight="false" outlineLevel="0" collapsed="false">
      <c r="A549" s="0" t="n">
        <v>734791565</v>
      </c>
      <c r="D549" s="0" t="str">
        <f aca="false">LEFT(E549,3)</f>
        <v>712</v>
      </c>
      <c r="E549" s="0" t="n">
        <v>712199774</v>
      </c>
      <c r="F549" s="0" t="n">
        <f aca="false">IF(E549=E548,F548+1,1)</f>
        <v>1</v>
      </c>
      <c r="G549" s="0" t="n">
        <f aca="false">IF(E549&lt;&gt;E550,E549,"")</f>
        <v>712199774</v>
      </c>
      <c r="H549" s="0" t="n">
        <f aca="false">IF(G549&lt;&gt;"",F549,"")</f>
        <v>1</v>
      </c>
      <c r="I549" s="0" t="n">
        <f aca="false">VALUE(MID($E549,1,1))</f>
        <v>7</v>
      </c>
      <c r="J549" s="0" t="n">
        <f aca="false">VALUE(MID($E549,2,1))</f>
        <v>1</v>
      </c>
      <c r="K549" s="0" t="n">
        <f aca="false">VALUE(MID($E549,3,1))</f>
        <v>2</v>
      </c>
      <c r="L549" s="0" t="n">
        <f aca="false">VALUE(MID($E549,4,1))</f>
        <v>1</v>
      </c>
      <c r="M549" s="0" t="n">
        <f aca="false">VALUE(MID($E549,5,1))</f>
        <v>9</v>
      </c>
      <c r="N549" s="0" t="n">
        <f aca="false">VALUE(MID($E549,6,1))</f>
        <v>9</v>
      </c>
      <c r="O549" s="0" t="n">
        <f aca="false">VALUE(MID($E549,7,1))</f>
        <v>7</v>
      </c>
      <c r="P549" s="0" t="n">
        <f aca="false">VALUE(MID($E549,8,1))</f>
        <v>7</v>
      </c>
      <c r="Q549" s="0" t="n">
        <f aca="false">VALUE(MID($E549,9,1))</f>
        <v>4</v>
      </c>
      <c r="R549" s="0" t="n">
        <f aca="false">IF(G549&lt;&gt;"",SUMIF(V549:AD549,TRUE(),I549:Q549),"")</f>
        <v>6</v>
      </c>
      <c r="S549" s="0" t="n">
        <f aca="false">IF(G549&lt;&gt;"",COUNTIF(I549:Q549,1),"")</f>
        <v>2</v>
      </c>
      <c r="T549" s="0" t="n">
        <f aca="false">IF(G549&lt;&gt;"",AND(Q549=2,U549=TRUE()),"")</f>
        <v>0</v>
      </c>
      <c r="U549" s="5" t="n">
        <f aca="false">MOD(MEDIAN(I549:Q549),3)=0</f>
        <v>0</v>
      </c>
      <c r="V549" s="0" t="n">
        <f aca="false">MOD(I549,2)=0</f>
        <v>0</v>
      </c>
      <c r="W549" s="0" t="n">
        <f aca="false">MOD(J549,2)=0</f>
        <v>0</v>
      </c>
      <c r="X549" s="0" t="n">
        <f aca="false">MOD(K549,2)=0</f>
        <v>1</v>
      </c>
      <c r="Y549" s="0" t="n">
        <f aca="false">MOD(L549,2)=0</f>
        <v>0</v>
      </c>
      <c r="Z549" s="0" t="n">
        <f aca="false">MOD(M549,2)=0</f>
        <v>0</v>
      </c>
      <c r="AA549" s="0" t="n">
        <f aca="false">MOD(N549,2)=0</f>
        <v>0</v>
      </c>
      <c r="AB549" s="0" t="n">
        <f aca="false">MOD(O549,2)=0</f>
        <v>0</v>
      </c>
      <c r="AC549" s="0" t="n">
        <f aca="false">MOD(P549,2)=0</f>
        <v>0</v>
      </c>
      <c r="AD549" s="0" t="n">
        <f aca="false">MOD(Q549,2)=0</f>
        <v>1</v>
      </c>
    </row>
    <row r="550" customFormat="false" ht="12.75" hidden="false" customHeight="false" outlineLevel="0" collapsed="false">
      <c r="A550" s="0" t="n">
        <v>763142654</v>
      </c>
      <c r="D550" s="0" t="str">
        <f aca="false">LEFT(E550,3)</f>
        <v>712</v>
      </c>
      <c r="E550" s="0" t="n">
        <v>712855482</v>
      </c>
      <c r="F550" s="0" t="n">
        <f aca="false">IF(E550=E549,F549+1,1)</f>
        <v>1</v>
      </c>
      <c r="G550" s="0" t="n">
        <f aca="false">IF(E550&lt;&gt;E551,E550,"")</f>
        <v>712855482</v>
      </c>
      <c r="H550" s="0" t="n">
        <f aca="false">IF(G550&lt;&gt;"",F550,"")</f>
        <v>1</v>
      </c>
      <c r="I550" s="0" t="n">
        <f aca="false">VALUE(MID($E550,1,1))</f>
        <v>7</v>
      </c>
      <c r="J550" s="0" t="n">
        <f aca="false">VALUE(MID($E550,2,1))</f>
        <v>1</v>
      </c>
      <c r="K550" s="0" t="n">
        <f aca="false">VALUE(MID($E550,3,1))</f>
        <v>2</v>
      </c>
      <c r="L550" s="0" t="n">
        <f aca="false">VALUE(MID($E550,4,1))</f>
        <v>8</v>
      </c>
      <c r="M550" s="0" t="n">
        <f aca="false">VALUE(MID($E550,5,1))</f>
        <v>5</v>
      </c>
      <c r="N550" s="0" t="n">
        <f aca="false">VALUE(MID($E550,6,1))</f>
        <v>5</v>
      </c>
      <c r="O550" s="0" t="n">
        <f aca="false">VALUE(MID($E550,7,1))</f>
        <v>4</v>
      </c>
      <c r="P550" s="0" t="n">
        <f aca="false">VALUE(MID($E550,8,1))</f>
        <v>8</v>
      </c>
      <c r="Q550" s="0" t="n">
        <f aca="false">VALUE(MID($E550,9,1))</f>
        <v>2</v>
      </c>
      <c r="R550" s="0" t="n">
        <f aca="false">IF(G550&lt;&gt;"",SUMIF(V550:AD550,TRUE(),I550:Q550),"")</f>
        <v>24</v>
      </c>
      <c r="S550" s="0" t="n">
        <f aca="false">IF(G550&lt;&gt;"",COUNTIF(I550:Q550,1),"")</f>
        <v>1</v>
      </c>
      <c r="T550" s="0" t="n">
        <f aca="false">IF(G550&lt;&gt;"",AND(Q550=2,U550=TRUE()),"")</f>
        <v>0</v>
      </c>
      <c r="U550" s="5" t="n">
        <f aca="false">MOD(MEDIAN(I550:Q550),3)=0</f>
        <v>0</v>
      </c>
      <c r="V550" s="0" t="n">
        <f aca="false">MOD(I550,2)=0</f>
        <v>0</v>
      </c>
      <c r="W550" s="0" t="n">
        <f aca="false">MOD(J550,2)=0</f>
        <v>0</v>
      </c>
      <c r="X550" s="0" t="n">
        <f aca="false">MOD(K550,2)=0</f>
        <v>1</v>
      </c>
      <c r="Y550" s="0" t="n">
        <f aca="false">MOD(L550,2)=0</f>
        <v>1</v>
      </c>
      <c r="Z550" s="0" t="n">
        <f aca="false">MOD(M550,2)=0</f>
        <v>0</v>
      </c>
      <c r="AA550" s="0" t="n">
        <f aca="false">MOD(N550,2)=0</f>
        <v>0</v>
      </c>
      <c r="AB550" s="0" t="n">
        <f aca="false">MOD(O550,2)=0</f>
        <v>1</v>
      </c>
      <c r="AC550" s="0" t="n">
        <f aca="false">MOD(P550,2)=0</f>
        <v>1</v>
      </c>
      <c r="AD550" s="0" t="n">
        <f aca="false">MOD(Q550,2)=0</f>
        <v>1</v>
      </c>
    </row>
    <row r="551" customFormat="false" ht="12.75" hidden="false" customHeight="false" outlineLevel="0" collapsed="false">
      <c r="A551" s="0" t="n">
        <v>766699000</v>
      </c>
      <c r="D551" s="0" t="str">
        <f aca="false">LEFT(E551,3)</f>
        <v>714</v>
      </c>
      <c r="E551" s="0" t="n">
        <v>714433719</v>
      </c>
      <c r="F551" s="0" t="n">
        <f aca="false">IF(E551=E550,F550+1,1)</f>
        <v>1</v>
      </c>
      <c r="G551" s="0" t="n">
        <f aca="false">IF(E551&lt;&gt;E552,E551,"")</f>
        <v>714433719</v>
      </c>
      <c r="H551" s="0" t="n">
        <f aca="false">IF(G551&lt;&gt;"",F551,"")</f>
        <v>1</v>
      </c>
      <c r="I551" s="0" t="n">
        <f aca="false">VALUE(MID($E551,1,1))</f>
        <v>7</v>
      </c>
      <c r="J551" s="0" t="n">
        <f aca="false">VALUE(MID($E551,2,1))</f>
        <v>1</v>
      </c>
      <c r="K551" s="0" t="n">
        <f aca="false">VALUE(MID($E551,3,1))</f>
        <v>4</v>
      </c>
      <c r="L551" s="0" t="n">
        <f aca="false">VALUE(MID($E551,4,1))</f>
        <v>4</v>
      </c>
      <c r="M551" s="0" t="n">
        <f aca="false">VALUE(MID($E551,5,1))</f>
        <v>3</v>
      </c>
      <c r="N551" s="0" t="n">
        <f aca="false">VALUE(MID($E551,6,1))</f>
        <v>3</v>
      </c>
      <c r="O551" s="0" t="n">
        <f aca="false">VALUE(MID($E551,7,1))</f>
        <v>7</v>
      </c>
      <c r="P551" s="0" t="n">
        <f aca="false">VALUE(MID($E551,8,1))</f>
        <v>1</v>
      </c>
      <c r="Q551" s="0" t="n">
        <f aca="false">VALUE(MID($E551,9,1))</f>
        <v>9</v>
      </c>
      <c r="R551" s="0" t="n">
        <f aca="false">IF(G551&lt;&gt;"",SUMIF(V551:AD551,TRUE(),I551:Q551),"")</f>
        <v>8</v>
      </c>
      <c r="S551" s="0" t="n">
        <f aca="false">IF(G551&lt;&gt;"",COUNTIF(I551:Q551,1),"")</f>
        <v>2</v>
      </c>
      <c r="T551" s="0" t="n">
        <f aca="false">IF(G551&lt;&gt;"",AND(Q551=2,U551=TRUE()),"")</f>
        <v>0</v>
      </c>
      <c r="U551" s="5" t="n">
        <f aca="false">MOD(MEDIAN(I551:Q551),3)=0</f>
        <v>0</v>
      </c>
      <c r="V551" s="0" t="n">
        <f aca="false">MOD(I551,2)=0</f>
        <v>0</v>
      </c>
      <c r="W551" s="0" t="n">
        <f aca="false">MOD(J551,2)=0</f>
        <v>0</v>
      </c>
      <c r="X551" s="0" t="n">
        <f aca="false">MOD(K551,2)=0</f>
        <v>1</v>
      </c>
      <c r="Y551" s="0" t="n">
        <f aca="false">MOD(L551,2)=0</f>
        <v>1</v>
      </c>
      <c r="Z551" s="0" t="n">
        <f aca="false">MOD(M551,2)=0</f>
        <v>0</v>
      </c>
      <c r="AA551" s="0" t="n">
        <f aca="false">MOD(N551,2)=0</f>
        <v>0</v>
      </c>
      <c r="AB551" s="0" t="n">
        <f aca="false">MOD(O551,2)=0</f>
        <v>0</v>
      </c>
      <c r="AC551" s="0" t="n">
        <f aca="false">MOD(P551,2)=0</f>
        <v>0</v>
      </c>
      <c r="AD551" s="0" t="n">
        <f aca="false">MOD(Q551,2)=0</f>
        <v>0</v>
      </c>
    </row>
    <row r="552" customFormat="false" ht="12.75" hidden="false" customHeight="false" outlineLevel="0" collapsed="false">
      <c r="A552" s="0" t="n">
        <v>751828553</v>
      </c>
      <c r="D552" s="0" t="str">
        <f aca="false">LEFT(E552,3)</f>
        <v>714</v>
      </c>
      <c r="E552" s="0" t="n">
        <v>714843243</v>
      </c>
      <c r="F552" s="0" t="n">
        <f aca="false">IF(E552=E551,F551+1,1)</f>
        <v>1</v>
      </c>
      <c r="G552" s="0" t="n">
        <f aca="false">IF(E552&lt;&gt;E553,E552,"")</f>
        <v>714843243</v>
      </c>
      <c r="H552" s="0" t="n">
        <f aca="false">IF(G552&lt;&gt;"",F552,"")</f>
        <v>1</v>
      </c>
      <c r="I552" s="0" t="n">
        <f aca="false">VALUE(MID($E552,1,1))</f>
        <v>7</v>
      </c>
      <c r="J552" s="0" t="n">
        <f aca="false">VALUE(MID($E552,2,1))</f>
        <v>1</v>
      </c>
      <c r="K552" s="0" t="n">
        <f aca="false">VALUE(MID($E552,3,1))</f>
        <v>4</v>
      </c>
      <c r="L552" s="0" t="n">
        <f aca="false">VALUE(MID($E552,4,1))</f>
        <v>8</v>
      </c>
      <c r="M552" s="0" t="n">
        <f aca="false">VALUE(MID($E552,5,1))</f>
        <v>4</v>
      </c>
      <c r="N552" s="0" t="n">
        <f aca="false">VALUE(MID($E552,6,1))</f>
        <v>3</v>
      </c>
      <c r="O552" s="0" t="n">
        <f aca="false">VALUE(MID($E552,7,1))</f>
        <v>2</v>
      </c>
      <c r="P552" s="0" t="n">
        <f aca="false">VALUE(MID($E552,8,1))</f>
        <v>4</v>
      </c>
      <c r="Q552" s="0" t="n">
        <f aca="false">VALUE(MID($E552,9,1))</f>
        <v>3</v>
      </c>
      <c r="R552" s="0" t="n">
        <f aca="false">IF(G552&lt;&gt;"",SUMIF(V552:AD552,TRUE(),I552:Q552),"")</f>
        <v>22</v>
      </c>
      <c r="S552" s="0" t="n">
        <f aca="false">IF(G552&lt;&gt;"",COUNTIF(I552:Q552,1),"")</f>
        <v>1</v>
      </c>
      <c r="T552" s="0" t="n">
        <f aca="false">IF(G552&lt;&gt;"",AND(Q552=2,U552=TRUE()),"")</f>
        <v>0</v>
      </c>
      <c r="U552" s="5" t="n">
        <f aca="false">MOD(MEDIAN(I552:Q552),3)=0</f>
        <v>0</v>
      </c>
      <c r="V552" s="0" t="n">
        <f aca="false">MOD(I552,2)=0</f>
        <v>0</v>
      </c>
      <c r="W552" s="0" t="n">
        <f aca="false">MOD(J552,2)=0</f>
        <v>0</v>
      </c>
      <c r="X552" s="0" t="n">
        <f aca="false">MOD(K552,2)=0</f>
        <v>1</v>
      </c>
      <c r="Y552" s="0" t="n">
        <f aca="false">MOD(L552,2)=0</f>
        <v>1</v>
      </c>
      <c r="Z552" s="0" t="n">
        <f aca="false">MOD(M552,2)=0</f>
        <v>1</v>
      </c>
      <c r="AA552" s="0" t="n">
        <f aca="false">MOD(N552,2)=0</f>
        <v>0</v>
      </c>
      <c r="AB552" s="0" t="n">
        <f aca="false">MOD(O552,2)=0</f>
        <v>1</v>
      </c>
      <c r="AC552" s="0" t="n">
        <f aca="false">MOD(P552,2)=0</f>
        <v>1</v>
      </c>
      <c r="AD552" s="0" t="n">
        <f aca="false">MOD(Q552,2)=0</f>
        <v>0</v>
      </c>
    </row>
    <row r="553" customFormat="false" ht="12.75" hidden="false" customHeight="false" outlineLevel="0" collapsed="false">
      <c r="A553" s="0" t="n">
        <v>817724707</v>
      </c>
      <c r="D553" s="0" t="str">
        <f aca="false">LEFT(E553,3)</f>
        <v>715</v>
      </c>
      <c r="E553" s="0" t="n">
        <v>715115458</v>
      </c>
      <c r="F553" s="0" t="n">
        <f aca="false">IF(E553=E552,F552+1,1)</f>
        <v>1</v>
      </c>
      <c r="G553" s="0" t="n">
        <f aca="false">IF(E553&lt;&gt;E554,E553,"")</f>
        <v>715115458</v>
      </c>
      <c r="H553" s="0" t="n">
        <f aca="false">IF(G553&lt;&gt;"",F553,"")</f>
        <v>1</v>
      </c>
      <c r="I553" s="0" t="n">
        <f aca="false">VALUE(MID($E553,1,1))</f>
        <v>7</v>
      </c>
      <c r="J553" s="0" t="n">
        <f aca="false">VALUE(MID($E553,2,1))</f>
        <v>1</v>
      </c>
      <c r="K553" s="0" t="n">
        <f aca="false">VALUE(MID($E553,3,1))</f>
        <v>5</v>
      </c>
      <c r="L553" s="0" t="n">
        <f aca="false">VALUE(MID($E553,4,1))</f>
        <v>1</v>
      </c>
      <c r="M553" s="0" t="n">
        <f aca="false">VALUE(MID($E553,5,1))</f>
        <v>1</v>
      </c>
      <c r="N553" s="0" t="n">
        <f aca="false">VALUE(MID($E553,6,1))</f>
        <v>5</v>
      </c>
      <c r="O553" s="0" t="n">
        <f aca="false">VALUE(MID($E553,7,1))</f>
        <v>4</v>
      </c>
      <c r="P553" s="0" t="n">
        <f aca="false">VALUE(MID($E553,8,1))</f>
        <v>5</v>
      </c>
      <c r="Q553" s="0" t="n">
        <f aca="false">VALUE(MID($E553,9,1))</f>
        <v>8</v>
      </c>
      <c r="R553" s="0" t="n">
        <f aca="false">IF(G553&lt;&gt;"",SUMIF(V553:AD553,TRUE(),I553:Q553),"")</f>
        <v>12</v>
      </c>
      <c r="S553" s="0" t="n">
        <f aca="false">IF(G553&lt;&gt;"",COUNTIF(I553:Q553,1),"")</f>
        <v>3</v>
      </c>
      <c r="T553" s="0" t="n">
        <f aca="false">IF(G553&lt;&gt;"",AND(Q553=2,U553=TRUE()),"")</f>
        <v>0</v>
      </c>
      <c r="U553" s="5" t="n">
        <f aca="false">MOD(MEDIAN(I553:Q553),3)=0</f>
        <v>0</v>
      </c>
      <c r="V553" s="0" t="n">
        <f aca="false">MOD(I553,2)=0</f>
        <v>0</v>
      </c>
      <c r="W553" s="0" t="n">
        <f aca="false">MOD(J553,2)=0</f>
        <v>0</v>
      </c>
      <c r="X553" s="0" t="n">
        <f aca="false">MOD(K553,2)=0</f>
        <v>0</v>
      </c>
      <c r="Y553" s="0" t="n">
        <f aca="false">MOD(L553,2)=0</f>
        <v>0</v>
      </c>
      <c r="Z553" s="0" t="n">
        <f aca="false">MOD(M553,2)=0</f>
        <v>0</v>
      </c>
      <c r="AA553" s="0" t="n">
        <f aca="false">MOD(N553,2)=0</f>
        <v>0</v>
      </c>
      <c r="AB553" s="0" t="n">
        <f aca="false">MOD(O553,2)=0</f>
        <v>1</v>
      </c>
      <c r="AC553" s="0" t="n">
        <f aca="false">MOD(P553,2)=0</f>
        <v>0</v>
      </c>
      <c r="AD553" s="0" t="n">
        <f aca="false">MOD(Q553,2)=0</f>
        <v>1</v>
      </c>
    </row>
    <row r="554" customFormat="false" ht="12.75" hidden="false" customHeight="false" outlineLevel="0" collapsed="false">
      <c r="A554" s="0" t="n">
        <v>630385135</v>
      </c>
      <c r="D554" s="0" t="str">
        <f aca="false">LEFT(E554,3)</f>
        <v>716</v>
      </c>
      <c r="E554" s="0" t="n">
        <v>716127091</v>
      </c>
      <c r="F554" s="0" t="n">
        <f aca="false">IF(E554=E553,F553+1,1)</f>
        <v>1</v>
      </c>
      <c r="G554" s="0" t="n">
        <f aca="false">IF(E554&lt;&gt;E555,E554,"")</f>
        <v>716127091</v>
      </c>
      <c r="H554" s="0" t="n">
        <f aca="false">IF(G554&lt;&gt;"",F554,"")</f>
        <v>1</v>
      </c>
      <c r="I554" s="0" t="n">
        <f aca="false">VALUE(MID($E554,1,1))</f>
        <v>7</v>
      </c>
      <c r="J554" s="0" t="n">
        <f aca="false">VALUE(MID($E554,2,1))</f>
        <v>1</v>
      </c>
      <c r="K554" s="0" t="n">
        <f aca="false">VALUE(MID($E554,3,1))</f>
        <v>6</v>
      </c>
      <c r="L554" s="0" t="n">
        <f aca="false">VALUE(MID($E554,4,1))</f>
        <v>1</v>
      </c>
      <c r="M554" s="0" t="n">
        <f aca="false">VALUE(MID($E554,5,1))</f>
        <v>2</v>
      </c>
      <c r="N554" s="0" t="n">
        <f aca="false">VALUE(MID($E554,6,1))</f>
        <v>7</v>
      </c>
      <c r="O554" s="0" t="n">
        <f aca="false">VALUE(MID($E554,7,1))</f>
        <v>0</v>
      </c>
      <c r="P554" s="0" t="n">
        <f aca="false">VALUE(MID($E554,8,1))</f>
        <v>9</v>
      </c>
      <c r="Q554" s="0" t="n">
        <f aca="false">VALUE(MID($E554,9,1))</f>
        <v>1</v>
      </c>
      <c r="R554" s="0" t="n">
        <f aca="false">IF(G554&lt;&gt;"",SUMIF(V554:AD554,TRUE(),I554:Q554),"")</f>
        <v>8</v>
      </c>
      <c r="S554" s="0" t="n">
        <f aca="false">IF(G554&lt;&gt;"",COUNTIF(I554:Q554,1),"")</f>
        <v>3</v>
      </c>
      <c r="T554" s="0" t="n">
        <f aca="false">IF(G554&lt;&gt;"",AND(Q554=2,U554=TRUE()),"")</f>
        <v>0</v>
      </c>
      <c r="U554" s="5" t="n">
        <f aca="false">MOD(MEDIAN(I554:Q554),3)=0</f>
        <v>0</v>
      </c>
      <c r="V554" s="0" t="n">
        <f aca="false">MOD(I554,2)=0</f>
        <v>0</v>
      </c>
      <c r="W554" s="0" t="n">
        <f aca="false">MOD(J554,2)=0</f>
        <v>0</v>
      </c>
      <c r="X554" s="0" t="n">
        <f aca="false">MOD(K554,2)=0</f>
        <v>1</v>
      </c>
      <c r="Y554" s="0" t="n">
        <f aca="false">MOD(L554,2)=0</f>
        <v>0</v>
      </c>
      <c r="Z554" s="0" t="n">
        <f aca="false">MOD(M554,2)=0</f>
        <v>1</v>
      </c>
      <c r="AA554" s="0" t="n">
        <f aca="false">MOD(N554,2)=0</f>
        <v>0</v>
      </c>
      <c r="AB554" s="0" t="n">
        <f aca="false">MOD(O554,2)=0</f>
        <v>1</v>
      </c>
      <c r="AC554" s="0" t="n">
        <f aca="false">MOD(P554,2)=0</f>
        <v>0</v>
      </c>
      <c r="AD554" s="0" t="n">
        <f aca="false">MOD(Q554,2)=0</f>
        <v>0</v>
      </c>
    </row>
    <row r="555" customFormat="false" ht="12.75" hidden="false" customHeight="false" outlineLevel="0" collapsed="false">
      <c r="A555" s="0" t="n">
        <v>839281280</v>
      </c>
      <c r="D555" s="0" t="str">
        <f aca="false">LEFT(E555,3)</f>
        <v>716</v>
      </c>
      <c r="E555" s="0" t="n">
        <v>716425278</v>
      </c>
      <c r="F555" s="0" t="n">
        <f aca="false">IF(E555=E554,F554+1,1)</f>
        <v>1</v>
      </c>
      <c r="G555" s="0" t="n">
        <f aca="false">IF(E555&lt;&gt;E556,E555,"")</f>
        <v>716425278</v>
      </c>
      <c r="H555" s="0" t="n">
        <f aca="false">IF(G555&lt;&gt;"",F555,"")</f>
        <v>1</v>
      </c>
      <c r="I555" s="0" t="n">
        <f aca="false">VALUE(MID($E555,1,1))</f>
        <v>7</v>
      </c>
      <c r="J555" s="0" t="n">
        <f aca="false">VALUE(MID($E555,2,1))</f>
        <v>1</v>
      </c>
      <c r="K555" s="0" t="n">
        <f aca="false">VALUE(MID($E555,3,1))</f>
        <v>6</v>
      </c>
      <c r="L555" s="0" t="n">
        <f aca="false">VALUE(MID($E555,4,1))</f>
        <v>4</v>
      </c>
      <c r="M555" s="0" t="n">
        <f aca="false">VALUE(MID($E555,5,1))</f>
        <v>2</v>
      </c>
      <c r="N555" s="0" t="n">
        <f aca="false">VALUE(MID($E555,6,1))</f>
        <v>5</v>
      </c>
      <c r="O555" s="0" t="n">
        <f aca="false">VALUE(MID($E555,7,1))</f>
        <v>2</v>
      </c>
      <c r="P555" s="0" t="n">
        <f aca="false">VALUE(MID($E555,8,1))</f>
        <v>7</v>
      </c>
      <c r="Q555" s="0" t="n">
        <f aca="false">VALUE(MID($E555,9,1))</f>
        <v>8</v>
      </c>
      <c r="R555" s="0" t="n">
        <f aca="false">IF(G555&lt;&gt;"",SUMIF(V555:AD555,TRUE(),I555:Q555),"")</f>
        <v>22</v>
      </c>
      <c r="S555" s="0" t="n">
        <f aca="false">IF(G555&lt;&gt;"",COUNTIF(I555:Q555,1),"")</f>
        <v>1</v>
      </c>
      <c r="T555" s="0" t="n">
        <f aca="false">IF(G555&lt;&gt;"",AND(Q555=2,U555=TRUE()),"")</f>
        <v>0</v>
      </c>
      <c r="U555" s="5" t="n">
        <f aca="false">MOD(MEDIAN(I555:Q555),3)=0</f>
        <v>0</v>
      </c>
      <c r="V555" s="0" t="n">
        <f aca="false">MOD(I555,2)=0</f>
        <v>0</v>
      </c>
      <c r="W555" s="0" t="n">
        <f aca="false">MOD(J555,2)=0</f>
        <v>0</v>
      </c>
      <c r="X555" s="0" t="n">
        <f aca="false">MOD(K555,2)=0</f>
        <v>1</v>
      </c>
      <c r="Y555" s="0" t="n">
        <f aca="false">MOD(L555,2)=0</f>
        <v>1</v>
      </c>
      <c r="Z555" s="0" t="n">
        <f aca="false">MOD(M555,2)=0</f>
        <v>1</v>
      </c>
      <c r="AA555" s="0" t="n">
        <f aca="false">MOD(N555,2)=0</f>
        <v>0</v>
      </c>
      <c r="AB555" s="0" t="n">
        <f aca="false">MOD(O555,2)=0</f>
        <v>1</v>
      </c>
      <c r="AC555" s="0" t="n">
        <f aca="false">MOD(P555,2)=0</f>
        <v>0</v>
      </c>
      <c r="AD555" s="0" t="n">
        <f aca="false">MOD(Q555,2)=0</f>
        <v>1</v>
      </c>
    </row>
    <row r="556" customFormat="false" ht="12.75" hidden="false" customHeight="false" outlineLevel="0" collapsed="false">
      <c r="A556" s="0" t="n">
        <v>884375974</v>
      </c>
      <c r="D556" s="0" t="str">
        <f aca="false">LEFT(E556,3)</f>
        <v>716</v>
      </c>
      <c r="E556" s="0" t="n">
        <v>716778903</v>
      </c>
      <c r="F556" s="0" t="n">
        <f aca="false">IF(E556=E555,F555+1,1)</f>
        <v>1</v>
      </c>
      <c r="G556" s="0" t="n">
        <f aca="false">IF(E556&lt;&gt;E557,E556,"")</f>
        <v>716778903</v>
      </c>
      <c r="H556" s="0" t="n">
        <f aca="false">IF(G556&lt;&gt;"",F556,"")</f>
        <v>1</v>
      </c>
      <c r="I556" s="0" t="n">
        <f aca="false">VALUE(MID($E556,1,1))</f>
        <v>7</v>
      </c>
      <c r="J556" s="0" t="n">
        <f aca="false">VALUE(MID($E556,2,1))</f>
        <v>1</v>
      </c>
      <c r="K556" s="0" t="n">
        <f aca="false">VALUE(MID($E556,3,1))</f>
        <v>6</v>
      </c>
      <c r="L556" s="0" t="n">
        <f aca="false">VALUE(MID($E556,4,1))</f>
        <v>7</v>
      </c>
      <c r="M556" s="0" t="n">
        <f aca="false">VALUE(MID($E556,5,1))</f>
        <v>7</v>
      </c>
      <c r="N556" s="0" t="n">
        <f aca="false">VALUE(MID($E556,6,1))</f>
        <v>8</v>
      </c>
      <c r="O556" s="0" t="n">
        <f aca="false">VALUE(MID($E556,7,1))</f>
        <v>9</v>
      </c>
      <c r="P556" s="0" t="n">
        <f aca="false">VALUE(MID($E556,8,1))</f>
        <v>0</v>
      </c>
      <c r="Q556" s="0" t="n">
        <f aca="false">VALUE(MID($E556,9,1))</f>
        <v>3</v>
      </c>
      <c r="R556" s="0" t="n">
        <f aca="false">IF(G556&lt;&gt;"",SUMIF(V556:AD556,TRUE(),I556:Q556),"")</f>
        <v>14</v>
      </c>
      <c r="S556" s="0" t="n">
        <f aca="false">IF(G556&lt;&gt;"",COUNTIF(I556:Q556,1),"")</f>
        <v>1</v>
      </c>
      <c r="T556" s="0" t="n">
        <f aca="false">IF(G556&lt;&gt;"",AND(Q556=2,U556=TRUE()),"")</f>
        <v>0</v>
      </c>
      <c r="U556" s="5" t="n">
        <f aca="false">MOD(MEDIAN(I556:Q556),3)=0</f>
        <v>0</v>
      </c>
      <c r="V556" s="0" t="n">
        <f aca="false">MOD(I556,2)=0</f>
        <v>0</v>
      </c>
      <c r="W556" s="0" t="n">
        <f aca="false">MOD(J556,2)=0</f>
        <v>0</v>
      </c>
      <c r="X556" s="0" t="n">
        <f aca="false">MOD(K556,2)=0</f>
        <v>1</v>
      </c>
      <c r="Y556" s="0" t="n">
        <f aca="false">MOD(L556,2)=0</f>
        <v>0</v>
      </c>
      <c r="Z556" s="0" t="n">
        <f aca="false">MOD(M556,2)=0</f>
        <v>0</v>
      </c>
      <c r="AA556" s="0" t="n">
        <f aca="false">MOD(N556,2)=0</f>
        <v>1</v>
      </c>
      <c r="AB556" s="0" t="n">
        <f aca="false">MOD(O556,2)=0</f>
        <v>0</v>
      </c>
      <c r="AC556" s="0" t="n">
        <f aca="false">MOD(P556,2)=0</f>
        <v>1</v>
      </c>
      <c r="AD556" s="0" t="n">
        <f aca="false">MOD(Q556,2)=0</f>
        <v>0</v>
      </c>
    </row>
    <row r="557" customFormat="false" ht="12.75" hidden="false" customHeight="false" outlineLevel="0" collapsed="false">
      <c r="A557" s="0" t="n">
        <v>821311656</v>
      </c>
      <c r="D557" s="0" t="str">
        <f aca="false">LEFT(E557,3)</f>
        <v>716</v>
      </c>
      <c r="E557" s="0" t="n">
        <v>716798628</v>
      </c>
      <c r="F557" s="0" t="n">
        <f aca="false">IF(E557=E556,F556+1,1)</f>
        <v>1</v>
      </c>
      <c r="G557" s="0" t="n">
        <f aca="false">IF(E557&lt;&gt;E558,E557,"")</f>
        <v>716798628</v>
      </c>
      <c r="H557" s="0" t="n">
        <f aca="false">IF(G557&lt;&gt;"",F557,"")</f>
        <v>1</v>
      </c>
      <c r="I557" s="0" t="n">
        <f aca="false">VALUE(MID($E557,1,1))</f>
        <v>7</v>
      </c>
      <c r="J557" s="0" t="n">
        <f aca="false">VALUE(MID($E557,2,1))</f>
        <v>1</v>
      </c>
      <c r="K557" s="0" t="n">
        <f aca="false">VALUE(MID($E557,3,1))</f>
        <v>6</v>
      </c>
      <c r="L557" s="0" t="n">
        <f aca="false">VALUE(MID($E557,4,1))</f>
        <v>7</v>
      </c>
      <c r="M557" s="0" t="n">
        <f aca="false">VALUE(MID($E557,5,1))</f>
        <v>9</v>
      </c>
      <c r="N557" s="0" t="n">
        <f aca="false">VALUE(MID($E557,6,1))</f>
        <v>8</v>
      </c>
      <c r="O557" s="0" t="n">
        <f aca="false">VALUE(MID($E557,7,1))</f>
        <v>6</v>
      </c>
      <c r="P557" s="0" t="n">
        <f aca="false">VALUE(MID($E557,8,1))</f>
        <v>2</v>
      </c>
      <c r="Q557" s="0" t="n">
        <f aca="false">VALUE(MID($E557,9,1))</f>
        <v>8</v>
      </c>
      <c r="R557" s="0" t="n">
        <f aca="false">IF(G557&lt;&gt;"",SUMIF(V557:AD557,TRUE(),I557:Q557),"")</f>
        <v>30</v>
      </c>
      <c r="S557" s="0" t="n">
        <f aca="false">IF(G557&lt;&gt;"",COUNTIF(I557:Q557,1),"")</f>
        <v>1</v>
      </c>
      <c r="T557" s="0" t="n">
        <f aca="false">IF(G557&lt;&gt;"",AND(Q557=2,U557=TRUE()),"")</f>
        <v>0</v>
      </c>
      <c r="U557" s="5" t="n">
        <f aca="false">MOD(MEDIAN(I557:Q557),3)=0</f>
        <v>0</v>
      </c>
      <c r="V557" s="0" t="n">
        <f aca="false">MOD(I557,2)=0</f>
        <v>0</v>
      </c>
      <c r="W557" s="0" t="n">
        <f aca="false">MOD(J557,2)=0</f>
        <v>0</v>
      </c>
      <c r="X557" s="0" t="n">
        <f aca="false">MOD(K557,2)=0</f>
        <v>1</v>
      </c>
      <c r="Y557" s="0" t="n">
        <f aca="false">MOD(L557,2)=0</f>
        <v>0</v>
      </c>
      <c r="Z557" s="0" t="n">
        <f aca="false">MOD(M557,2)=0</f>
        <v>0</v>
      </c>
      <c r="AA557" s="0" t="n">
        <f aca="false">MOD(N557,2)=0</f>
        <v>1</v>
      </c>
      <c r="AB557" s="0" t="n">
        <f aca="false">MOD(O557,2)=0</f>
        <v>1</v>
      </c>
      <c r="AC557" s="0" t="n">
        <f aca="false">MOD(P557,2)=0</f>
        <v>1</v>
      </c>
      <c r="AD557" s="0" t="n">
        <f aca="false">MOD(Q557,2)=0</f>
        <v>1</v>
      </c>
    </row>
    <row r="558" customFormat="false" ht="12.75" hidden="false" customHeight="false" outlineLevel="0" collapsed="false">
      <c r="A558" s="0" t="n">
        <v>670334629</v>
      </c>
      <c r="D558" s="0" t="str">
        <f aca="false">LEFT(E558,3)</f>
        <v>716</v>
      </c>
      <c r="E558" s="0" t="n">
        <v>716941863</v>
      </c>
      <c r="F558" s="0" t="n">
        <f aca="false">IF(E558=E557,F557+1,1)</f>
        <v>1</v>
      </c>
      <c r="G558" s="0" t="n">
        <f aca="false">IF(E558&lt;&gt;E559,E558,"")</f>
        <v>716941863</v>
      </c>
      <c r="H558" s="0" t="n">
        <f aca="false">IF(G558&lt;&gt;"",F558,"")</f>
        <v>1</v>
      </c>
      <c r="I558" s="0" t="n">
        <f aca="false">VALUE(MID($E558,1,1))</f>
        <v>7</v>
      </c>
      <c r="J558" s="0" t="n">
        <f aca="false">VALUE(MID($E558,2,1))</f>
        <v>1</v>
      </c>
      <c r="K558" s="0" t="n">
        <f aca="false">VALUE(MID($E558,3,1))</f>
        <v>6</v>
      </c>
      <c r="L558" s="0" t="n">
        <f aca="false">VALUE(MID($E558,4,1))</f>
        <v>9</v>
      </c>
      <c r="M558" s="0" t="n">
        <f aca="false">VALUE(MID($E558,5,1))</f>
        <v>4</v>
      </c>
      <c r="N558" s="0" t="n">
        <f aca="false">VALUE(MID($E558,6,1))</f>
        <v>1</v>
      </c>
      <c r="O558" s="0" t="n">
        <f aca="false">VALUE(MID($E558,7,1))</f>
        <v>8</v>
      </c>
      <c r="P558" s="0" t="n">
        <f aca="false">VALUE(MID($E558,8,1))</f>
        <v>6</v>
      </c>
      <c r="Q558" s="0" t="n">
        <f aca="false">VALUE(MID($E558,9,1))</f>
        <v>3</v>
      </c>
      <c r="R558" s="0" t="n">
        <f aca="false">IF(G558&lt;&gt;"",SUMIF(V558:AD558,TRUE(),I558:Q558),"")</f>
        <v>24</v>
      </c>
      <c r="S558" s="0" t="n">
        <f aca="false">IF(G558&lt;&gt;"",COUNTIF(I558:Q558,1),"")</f>
        <v>2</v>
      </c>
      <c r="T558" s="0" t="n">
        <f aca="false">IF(G558&lt;&gt;"",AND(Q558=2,U558=TRUE()),"")</f>
        <v>0</v>
      </c>
      <c r="U558" s="5" t="n">
        <f aca="false">MOD(MEDIAN(I558:Q558),3)=0</f>
        <v>1</v>
      </c>
      <c r="V558" s="0" t="n">
        <f aca="false">MOD(I558,2)=0</f>
        <v>0</v>
      </c>
      <c r="W558" s="0" t="n">
        <f aca="false">MOD(J558,2)=0</f>
        <v>0</v>
      </c>
      <c r="X558" s="0" t="n">
        <f aca="false">MOD(K558,2)=0</f>
        <v>1</v>
      </c>
      <c r="Y558" s="0" t="n">
        <f aca="false">MOD(L558,2)=0</f>
        <v>0</v>
      </c>
      <c r="Z558" s="0" t="n">
        <f aca="false">MOD(M558,2)=0</f>
        <v>1</v>
      </c>
      <c r="AA558" s="0" t="n">
        <f aca="false">MOD(N558,2)=0</f>
        <v>0</v>
      </c>
      <c r="AB558" s="0" t="n">
        <f aca="false">MOD(O558,2)=0</f>
        <v>1</v>
      </c>
      <c r="AC558" s="0" t="n">
        <f aca="false">MOD(P558,2)=0</f>
        <v>1</v>
      </c>
      <c r="AD558" s="0" t="n">
        <f aca="false">MOD(Q558,2)=0</f>
        <v>0</v>
      </c>
    </row>
    <row r="559" customFormat="false" ht="12.75" hidden="false" customHeight="false" outlineLevel="0" collapsed="false">
      <c r="A559" s="0" t="n">
        <v>751185980</v>
      </c>
      <c r="D559" s="0" t="str">
        <f aca="false">LEFT(E559,3)</f>
        <v>717</v>
      </c>
      <c r="E559" s="0" t="n">
        <v>717322883</v>
      </c>
      <c r="F559" s="0" t="n">
        <f aca="false">IF(E559=E558,F558+1,1)</f>
        <v>1</v>
      </c>
      <c r="G559" s="0" t="n">
        <f aca="false">IF(E559&lt;&gt;E560,E559,"")</f>
        <v>717322883</v>
      </c>
      <c r="H559" s="0" t="n">
        <f aca="false">IF(G559&lt;&gt;"",F559,"")</f>
        <v>1</v>
      </c>
      <c r="I559" s="0" t="n">
        <f aca="false">VALUE(MID($E559,1,1))</f>
        <v>7</v>
      </c>
      <c r="J559" s="0" t="n">
        <f aca="false">VALUE(MID($E559,2,1))</f>
        <v>1</v>
      </c>
      <c r="K559" s="0" t="n">
        <f aca="false">VALUE(MID($E559,3,1))</f>
        <v>7</v>
      </c>
      <c r="L559" s="0" t="n">
        <f aca="false">VALUE(MID($E559,4,1))</f>
        <v>3</v>
      </c>
      <c r="M559" s="0" t="n">
        <f aca="false">VALUE(MID($E559,5,1))</f>
        <v>2</v>
      </c>
      <c r="N559" s="0" t="n">
        <f aca="false">VALUE(MID($E559,6,1))</f>
        <v>2</v>
      </c>
      <c r="O559" s="0" t="n">
        <f aca="false">VALUE(MID($E559,7,1))</f>
        <v>8</v>
      </c>
      <c r="P559" s="0" t="n">
        <f aca="false">VALUE(MID($E559,8,1))</f>
        <v>8</v>
      </c>
      <c r="Q559" s="0" t="n">
        <f aca="false">VALUE(MID($E559,9,1))</f>
        <v>3</v>
      </c>
      <c r="R559" s="0" t="n">
        <f aca="false">IF(G559&lt;&gt;"",SUMIF(V559:AD559,TRUE(),I559:Q559),"")</f>
        <v>20</v>
      </c>
      <c r="S559" s="0" t="n">
        <f aca="false">IF(G559&lt;&gt;"",COUNTIF(I559:Q559,1),"")</f>
        <v>1</v>
      </c>
      <c r="T559" s="0" t="n">
        <f aca="false">IF(G559&lt;&gt;"",AND(Q559=2,U559=TRUE()),"")</f>
        <v>0</v>
      </c>
      <c r="U559" s="5" t="n">
        <f aca="false">MOD(MEDIAN(I559:Q559),3)=0</f>
        <v>1</v>
      </c>
      <c r="V559" s="0" t="n">
        <f aca="false">MOD(I559,2)=0</f>
        <v>0</v>
      </c>
      <c r="W559" s="0" t="n">
        <f aca="false">MOD(J559,2)=0</f>
        <v>0</v>
      </c>
      <c r="X559" s="0" t="n">
        <f aca="false">MOD(K559,2)=0</f>
        <v>0</v>
      </c>
      <c r="Y559" s="0" t="n">
        <f aca="false">MOD(L559,2)=0</f>
        <v>0</v>
      </c>
      <c r="Z559" s="0" t="n">
        <f aca="false">MOD(M559,2)=0</f>
        <v>1</v>
      </c>
      <c r="AA559" s="0" t="n">
        <f aca="false">MOD(N559,2)=0</f>
        <v>1</v>
      </c>
      <c r="AB559" s="0" t="n">
        <f aca="false">MOD(O559,2)=0</f>
        <v>1</v>
      </c>
      <c r="AC559" s="0" t="n">
        <f aca="false">MOD(P559,2)=0</f>
        <v>1</v>
      </c>
      <c r="AD559" s="0" t="n">
        <f aca="false">MOD(Q559,2)=0</f>
        <v>0</v>
      </c>
    </row>
    <row r="560" customFormat="false" ht="12.75" hidden="false" customHeight="false" outlineLevel="0" collapsed="false">
      <c r="A560" s="0" t="n">
        <v>660387313</v>
      </c>
      <c r="D560" s="0" t="str">
        <f aca="false">LEFT(E560,3)</f>
        <v>717</v>
      </c>
      <c r="E560" s="0" t="n">
        <v>717871044</v>
      </c>
      <c r="F560" s="0" t="n">
        <f aca="false">IF(E560=E559,F559+1,1)</f>
        <v>1</v>
      </c>
      <c r="G560" s="0" t="n">
        <f aca="false">IF(E560&lt;&gt;E561,E560,"")</f>
        <v>717871044</v>
      </c>
      <c r="H560" s="0" t="n">
        <f aca="false">IF(G560&lt;&gt;"",F560,"")</f>
        <v>1</v>
      </c>
      <c r="I560" s="0" t="n">
        <f aca="false">VALUE(MID($E560,1,1))</f>
        <v>7</v>
      </c>
      <c r="J560" s="0" t="n">
        <f aca="false">VALUE(MID($E560,2,1))</f>
        <v>1</v>
      </c>
      <c r="K560" s="0" t="n">
        <f aca="false">VALUE(MID($E560,3,1))</f>
        <v>7</v>
      </c>
      <c r="L560" s="0" t="n">
        <f aca="false">VALUE(MID($E560,4,1))</f>
        <v>8</v>
      </c>
      <c r="M560" s="0" t="n">
        <f aca="false">VALUE(MID($E560,5,1))</f>
        <v>7</v>
      </c>
      <c r="N560" s="0" t="n">
        <f aca="false">VALUE(MID($E560,6,1))</f>
        <v>1</v>
      </c>
      <c r="O560" s="0" t="n">
        <f aca="false">VALUE(MID($E560,7,1))</f>
        <v>0</v>
      </c>
      <c r="P560" s="0" t="n">
        <f aca="false">VALUE(MID($E560,8,1))</f>
        <v>4</v>
      </c>
      <c r="Q560" s="0" t="n">
        <f aca="false">VALUE(MID($E560,9,1))</f>
        <v>4</v>
      </c>
      <c r="R560" s="0" t="n">
        <f aca="false">IF(G560&lt;&gt;"",SUMIF(V560:AD560,TRUE(),I560:Q560),"")</f>
        <v>16</v>
      </c>
      <c r="S560" s="0" t="n">
        <f aca="false">IF(G560&lt;&gt;"",COUNTIF(I560:Q560,1),"")</f>
        <v>2</v>
      </c>
      <c r="T560" s="0" t="n">
        <f aca="false">IF(G560&lt;&gt;"",AND(Q560=2,U560=TRUE()),"")</f>
        <v>0</v>
      </c>
      <c r="U560" s="5" t="n">
        <f aca="false">MOD(MEDIAN(I560:Q560),3)=0</f>
        <v>0</v>
      </c>
      <c r="V560" s="0" t="n">
        <f aca="false">MOD(I560,2)=0</f>
        <v>0</v>
      </c>
      <c r="W560" s="0" t="n">
        <f aca="false">MOD(J560,2)=0</f>
        <v>0</v>
      </c>
      <c r="X560" s="0" t="n">
        <f aca="false">MOD(K560,2)=0</f>
        <v>0</v>
      </c>
      <c r="Y560" s="0" t="n">
        <f aca="false">MOD(L560,2)=0</f>
        <v>1</v>
      </c>
      <c r="Z560" s="0" t="n">
        <f aca="false">MOD(M560,2)=0</f>
        <v>0</v>
      </c>
      <c r="AA560" s="0" t="n">
        <f aca="false">MOD(N560,2)=0</f>
        <v>0</v>
      </c>
      <c r="AB560" s="0" t="n">
        <f aca="false">MOD(O560,2)=0</f>
        <v>1</v>
      </c>
      <c r="AC560" s="0" t="n">
        <f aca="false">MOD(P560,2)=0</f>
        <v>1</v>
      </c>
      <c r="AD560" s="0" t="n">
        <f aca="false">MOD(Q560,2)=0</f>
        <v>1</v>
      </c>
    </row>
    <row r="561" customFormat="false" ht="12.75" hidden="false" customHeight="false" outlineLevel="0" collapsed="false">
      <c r="A561" s="0" t="n">
        <v>613187956</v>
      </c>
      <c r="D561" s="0" t="str">
        <f aca="false">LEFT(E561,3)</f>
        <v>718</v>
      </c>
      <c r="E561" s="0" t="n">
        <v>718208069</v>
      </c>
      <c r="F561" s="0" t="n">
        <f aca="false">IF(E561=E560,F560+1,1)</f>
        <v>1</v>
      </c>
      <c r="G561" s="0" t="n">
        <f aca="false">IF(E561&lt;&gt;E562,E561,"")</f>
        <v>718208069</v>
      </c>
      <c r="H561" s="0" t="n">
        <f aca="false">IF(G561&lt;&gt;"",F561,"")</f>
        <v>1</v>
      </c>
      <c r="I561" s="0" t="n">
        <f aca="false">VALUE(MID($E561,1,1))</f>
        <v>7</v>
      </c>
      <c r="J561" s="0" t="n">
        <f aca="false">VALUE(MID($E561,2,1))</f>
        <v>1</v>
      </c>
      <c r="K561" s="0" t="n">
        <f aca="false">VALUE(MID($E561,3,1))</f>
        <v>8</v>
      </c>
      <c r="L561" s="0" t="n">
        <f aca="false">VALUE(MID($E561,4,1))</f>
        <v>2</v>
      </c>
      <c r="M561" s="0" t="n">
        <f aca="false">VALUE(MID($E561,5,1))</f>
        <v>0</v>
      </c>
      <c r="N561" s="0" t="n">
        <f aca="false">VALUE(MID($E561,6,1))</f>
        <v>8</v>
      </c>
      <c r="O561" s="0" t="n">
        <f aca="false">VALUE(MID($E561,7,1))</f>
        <v>0</v>
      </c>
      <c r="P561" s="0" t="n">
        <f aca="false">VALUE(MID($E561,8,1))</f>
        <v>6</v>
      </c>
      <c r="Q561" s="0" t="n">
        <f aca="false">VALUE(MID($E561,9,1))</f>
        <v>9</v>
      </c>
      <c r="R561" s="0" t="n">
        <f aca="false">IF(G561&lt;&gt;"",SUMIF(V561:AD561,TRUE(),I561:Q561),"")</f>
        <v>24</v>
      </c>
      <c r="S561" s="0" t="n">
        <f aca="false">IF(G561&lt;&gt;"",COUNTIF(I561:Q561,1),"")</f>
        <v>1</v>
      </c>
      <c r="T561" s="0" t="n">
        <f aca="false">IF(G561&lt;&gt;"",AND(Q561=2,U561=TRUE()),"")</f>
        <v>0</v>
      </c>
      <c r="U561" s="5" t="n">
        <f aca="false">MOD(MEDIAN(I561:Q561),3)=0</f>
        <v>1</v>
      </c>
      <c r="V561" s="0" t="n">
        <f aca="false">MOD(I561,2)=0</f>
        <v>0</v>
      </c>
      <c r="W561" s="0" t="n">
        <f aca="false">MOD(J561,2)=0</f>
        <v>0</v>
      </c>
      <c r="X561" s="0" t="n">
        <f aca="false">MOD(K561,2)=0</f>
        <v>1</v>
      </c>
      <c r="Y561" s="0" t="n">
        <f aca="false">MOD(L561,2)=0</f>
        <v>1</v>
      </c>
      <c r="Z561" s="0" t="n">
        <f aca="false">MOD(M561,2)=0</f>
        <v>1</v>
      </c>
      <c r="AA561" s="0" t="n">
        <f aca="false">MOD(N561,2)=0</f>
        <v>1</v>
      </c>
      <c r="AB561" s="0" t="n">
        <f aca="false">MOD(O561,2)=0</f>
        <v>1</v>
      </c>
      <c r="AC561" s="0" t="n">
        <f aca="false">MOD(P561,2)=0</f>
        <v>1</v>
      </c>
      <c r="AD561" s="0" t="n">
        <f aca="false">MOD(Q561,2)=0</f>
        <v>0</v>
      </c>
    </row>
    <row r="562" customFormat="false" ht="12.75" hidden="false" customHeight="false" outlineLevel="0" collapsed="false">
      <c r="A562" s="0" t="n">
        <v>511307111</v>
      </c>
      <c r="D562" s="0" t="str">
        <f aca="false">LEFT(E562,3)</f>
        <v>718</v>
      </c>
      <c r="E562" s="0" t="n">
        <v>718704988</v>
      </c>
      <c r="F562" s="0" t="n">
        <f aca="false">IF(E562=E561,F561+1,1)</f>
        <v>1</v>
      </c>
      <c r="G562" s="0" t="n">
        <f aca="false">IF(E562&lt;&gt;E563,E562,"")</f>
        <v>718704988</v>
      </c>
      <c r="H562" s="0" t="n">
        <f aca="false">IF(G562&lt;&gt;"",F562,"")</f>
        <v>1</v>
      </c>
      <c r="I562" s="0" t="n">
        <f aca="false">VALUE(MID($E562,1,1))</f>
        <v>7</v>
      </c>
      <c r="J562" s="0" t="n">
        <f aca="false">VALUE(MID($E562,2,1))</f>
        <v>1</v>
      </c>
      <c r="K562" s="0" t="n">
        <f aca="false">VALUE(MID($E562,3,1))</f>
        <v>8</v>
      </c>
      <c r="L562" s="0" t="n">
        <f aca="false">VALUE(MID($E562,4,1))</f>
        <v>7</v>
      </c>
      <c r="M562" s="0" t="n">
        <f aca="false">VALUE(MID($E562,5,1))</f>
        <v>0</v>
      </c>
      <c r="N562" s="0" t="n">
        <f aca="false">VALUE(MID($E562,6,1))</f>
        <v>4</v>
      </c>
      <c r="O562" s="0" t="n">
        <f aca="false">VALUE(MID($E562,7,1))</f>
        <v>9</v>
      </c>
      <c r="P562" s="0" t="n">
        <f aca="false">VALUE(MID($E562,8,1))</f>
        <v>8</v>
      </c>
      <c r="Q562" s="0" t="n">
        <f aca="false">VALUE(MID($E562,9,1))</f>
        <v>8</v>
      </c>
      <c r="R562" s="0" t="n">
        <f aca="false">IF(G562&lt;&gt;"",SUMIF(V562:AD562,TRUE(),I562:Q562),"")</f>
        <v>28</v>
      </c>
      <c r="S562" s="0" t="n">
        <f aca="false">IF(G562&lt;&gt;"",COUNTIF(I562:Q562,1),"")</f>
        <v>1</v>
      </c>
      <c r="T562" s="0" t="n">
        <f aca="false">IF(G562&lt;&gt;"",AND(Q562=2,U562=TRUE()),"")</f>
        <v>0</v>
      </c>
      <c r="U562" s="5" t="n">
        <f aca="false">MOD(MEDIAN(I562:Q562),3)=0</f>
        <v>0</v>
      </c>
      <c r="V562" s="0" t="n">
        <f aca="false">MOD(I562,2)=0</f>
        <v>0</v>
      </c>
      <c r="W562" s="0" t="n">
        <f aca="false">MOD(J562,2)=0</f>
        <v>0</v>
      </c>
      <c r="X562" s="0" t="n">
        <f aca="false">MOD(K562,2)=0</f>
        <v>1</v>
      </c>
      <c r="Y562" s="0" t="n">
        <f aca="false">MOD(L562,2)=0</f>
        <v>0</v>
      </c>
      <c r="Z562" s="0" t="n">
        <f aca="false">MOD(M562,2)=0</f>
        <v>1</v>
      </c>
      <c r="AA562" s="0" t="n">
        <f aca="false">MOD(N562,2)=0</f>
        <v>1</v>
      </c>
      <c r="AB562" s="0" t="n">
        <f aca="false">MOD(O562,2)=0</f>
        <v>0</v>
      </c>
      <c r="AC562" s="0" t="n">
        <f aca="false">MOD(P562,2)=0</f>
        <v>1</v>
      </c>
      <c r="AD562" s="0" t="n">
        <f aca="false">MOD(Q562,2)=0</f>
        <v>1</v>
      </c>
    </row>
    <row r="563" customFormat="false" ht="12.75" hidden="false" customHeight="false" outlineLevel="0" collapsed="false">
      <c r="A563" s="0" t="n">
        <v>723468295</v>
      </c>
      <c r="D563" s="0" t="str">
        <f aca="false">LEFT(E563,3)</f>
        <v>719</v>
      </c>
      <c r="E563" s="0" t="n">
        <v>719111684</v>
      </c>
      <c r="F563" s="0" t="n">
        <f aca="false">IF(E563=E562,F562+1,1)</f>
        <v>1</v>
      </c>
      <c r="G563" s="0" t="n">
        <f aca="false">IF(E563&lt;&gt;E564,E563,"")</f>
        <v>719111684</v>
      </c>
      <c r="H563" s="0" t="n">
        <f aca="false">IF(G563&lt;&gt;"",F563,"")</f>
        <v>1</v>
      </c>
      <c r="I563" s="0" t="n">
        <f aca="false">VALUE(MID($E563,1,1))</f>
        <v>7</v>
      </c>
      <c r="J563" s="0" t="n">
        <f aca="false">VALUE(MID($E563,2,1))</f>
        <v>1</v>
      </c>
      <c r="K563" s="0" t="n">
        <f aca="false">VALUE(MID($E563,3,1))</f>
        <v>9</v>
      </c>
      <c r="L563" s="0" t="n">
        <f aca="false">VALUE(MID($E563,4,1))</f>
        <v>1</v>
      </c>
      <c r="M563" s="0" t="n">
        <f aca="false">VALUE(MID($E563,5,1))</f>
        <v>1</v>
      </c>
      <c r="N563" s="0" t="n">
        <f aca="false">VALUE(MID($E563,6,1))</f>
        <v>1</v>
      </c>
      <c r="O563" s="0" t="n">
        <f aca="false">VALUE(MID($E563,7,1))</f>
        <v>6</v>
      </c>
      <c r="P563" s="0" t="n">
        <f aca="false">VALUE(MID($E563,8,1))</f>
        <v>8</v>
      </c>
      <c r="Q563" s="0" t="n">
        <f aca="false">VALUE(MID($E563,9,1))</f>
        <v>4</v>
      </c>
      <c r="R563" s="0" t="n">
        <f aca="false">IF(G563&lt;&gt;"",SUMIF(V563:AD563,TRUE(),I563:Q563),"")</f>
        <v>18</v>
      </c>
      <c r="S563" s="0" t="n">
        <f aca="false">IF(G563&lt;&gt;"",COUNTIF(I563:Q563,1),"")</f>
        <v>4</v>
      </c>
      <c r="T563" s="0" t="n">
        <f aca="false">IF(G563&lt;&gt;"",AND(Q563=2,U563=TRUE()),"")</f>
        <v>0</v>
      </c>
      <c r="U563" s="5" t="n">
        <f aca="false">MOD(MEDIAN(I563:Q563),3)=0</f>
        <v>0</v>
      </c>
      <c r="V563" s="0" t="n">
        <f aca="false">MOD(I563,2)=0</f>
        <v>0</v>
      </c>
      <c r="W563" s="0" t="n">
        <f aca="false">MOD(J563,2)=0</f>
        <v>0</v>
      </c>
      <c r="X563" s="0" t="n">
        <f aca="false">MOD(K563,2)=0</f>
        <v>0</v>
      </c>
      <c r="Y563" s="0" t="n">
        <f aca="false">MOD(L563,2)=0</f>
        <v>0</v>
      </c>
      <c r="Z563" s="0" t="n">
        <f aca="false">MOD(M563,2)=0</f>
        <v>0</v>
      </c>
      <c r="AA563" s="0" t="n">
        <f aca="false">MOD(N563,2)=0</f>
        <v>0</v>
      </c>
      <c r="AB563" s="0" t="n">
        <f aca="false">MOD(O563,2)=0</f>
        <v>1</v>
      </c>
      <c r="AC563" s="0" t="n">
        <f aca="false">MOD(P563,2)=0</f>
        <v>1</v>
      </c>
      <c r="AD563" s="0" t="n">
        <f aca="false">MOD(Q563,2)=0</f>
        <v>1</v>
      </c>
    </row>
    <row r="564" customFormat="false" ht="12.75" hidden="false" customHeight="false" outlineLevel="0" collapsed="false">
      <c r="A564" s="0" t="n">
        <v>897912088</v>
      </c>
      <c r="D564" s="0" t="str">
        <f aca="false">LEFT(E564,3)</f>
        <v>719</v>
      </c>
      <c r="E564" s="0" t="n">
        <v>719552164</v>
      </c>
      <c r="F564" s="0" t="n">
        <f aca="false">IF(E564=E563,F563+1,1)</f>
        <v>1</v>
      </c>
      <c r="G564" s="0" t="n">
        <f aca="false">IF(E564&lt;&gt;E565,E564,"")</f>
        <v>719552164</v>
      </c>
      <c r="H564" s="0" t="n">
        <f aca="false">IF(G564&lt;&gt;"",F564,"")</f>
        <v>1</v>
      </c>
      <c r="I564" s="0" t="n">
        <f aca="false">VALUE(MID($E564,1,1))</f>
        <v>7</v>
      </c>
      <c r="J564" s="0" t="n">
        <f aca="false">VALUE(MID($E564,2,1))</f>
        <v>1</v>
      </c>
      <c r="K564" s="0" t="n">
        <f aca="false">VALUE(MID($E564,3,1))</f>
        <v>9</v>
      </c>
      <c r="L564" s="0" t="n">
        <f aca="false">VALUE(MID($E564,4,1))</f>
        <v>5</v>
      </c>
      <c r="M564" s="0" t="n">
        <f aca="false">VALUE(MID($E564,5,1))</f>
        <v>5</v>
      </c>
      <c r="N564" s="0" t="n">
        <f aca="false">VALUE(MID($E564,6,1))</f>
        <v>2</v>
      </c>
      <c r="O564" s="0" t="n">
        <f aca="false">VALUE(MID($E564,7,1))</f>
        <v>1</v>
      </c>
      <c r="P564" s="0" t="n">
        <f aca="false">VALUE(MID($E564,8,1))</f>
        <v>6</v>
      </c>
      <c r="Q564" s="0" t="n">
        <f aca="false">VALUE(MID($E564,9,1))</f>
        <v>4</v>
      </c>
      <c r="R564" s="0" t="n">
        <f aca="false">IF(G564&lt;&gt;"",SUMIF(V564:AD564,TRUE(),I564:Q564),"")</f>
        <v>12</v>
      </c>
      <c r="S564" s="0" t="n">
        <f aca="false">IF(G564&lt;&gt;"",COUNTIF(I564:Q564,1),"")</f>
        <v>2</v>
      </c>
      <c r="T564" s="0" t="n">
        <f aca="false">IF(G564&lt;&gt;"",AND(Q564=2,U564=TRUE()),"")</f>
        <v>0</v>
      </c>
      <c r="U564" s="5" t="n">
        <f aca="false">MOD(MEDIAN(I564:Q564),3)=0</f>
        <v>0</v>
      </c>
      <c r="V564" s="0" t="n">
        <f aca="false">MOD(I564,2)=0</f>
        <v>0</v>
      </c>
      <c r="W564" s="0" t="n">
        <f aca="false">MOD(J564,2)=0</f>
        <v>0</v>
      </c>
      <c r="X564" s="0" t="n">
        <f aca="false">MOD(K564,2)=0</f>
        <v>0</v>
      </c>
      <c r="Y564" s="0" t="n">
        <f aca="false">MOD(L564,2)=0</f>
        <v>0</v>
      </c>
      <c r="Z564" s="0" t="n">
        <f aca="false">MOD(M564,2)=0</f>
        <v>0</v>
      </c>
      <c r="AA564" s="0" t="n">
        <f aca="false">MOD(N564,2)=0</f>
        <v>1</v>
      </c>
      <c r="AB564" s="0" t="n">
        <f aca="false">MOD(O564,2)=0</f>
        <v>0</v>
      </c>
      <c r="AC564" s="0" t="n">
        <f aca="false">MOD(P564,2)=0</f>
        <v>1</v>
      </c>
      <c r="AD564" s="0" t="n">
        <f aca="false">MOD(Q564,2)=0</f>
        <v>1</v>
      </c>
    </row>
    <row r="565" customFormat="false" ht="12.75" hidden="false" customHeight="false" outlineLevel="0" collapsed="false">
      <c r="A565" s="0" t="n">
        <v>511060811</v>
      </c>
      <c r="D565" s="0" t="str">
        <f aca="false">LEFT(E565,3)</f>
        <v>719</v>
      </c>
      <c r="E565" s="0" t="n">
        <v>719800313</v>
      </c>
      <c r="F565" s="0" t="n">
        <f aca="false">IF(E565=E564,F564+1,1)</f>
        <v>1</v>
      </c>
      <c r="G565" s="0" t="n">
        <f aca="false">IF(E565&lt;&gt;E566,E565,"")</f>
        <v>719800313</v>
      </c>
      <c r="H565" s="0" t="n">
        <f aca="false">IF(G565&lt;&gt;"",F565,"")</f>
        <v>1</v>
      </c>
      <c r="I565" s="0" t="n">
        <f aca="false">VALUE(MID($E565,1,1))</f>
        <v>7</v>
      </c>
      <c r="J565" s="0" t="n">
        <f aca="false">VALUE(MID($E565,2,1))</f>
        <v>1</v>
      </c>
      <c r="K565" s="0" t="n">
        <f aca="false">VALUE(MID($E565,3,1))</f>
        <v>9</v>
      </c>
      <c r="L565" s="0" t="n">
        <f aca="false">VALUE(MID($E565,4,1))</f>
        <v>8</v>
      </c>
      <c r="M565" s="0" t="n">
        <f aca="false">VALUE(MID($E565,5,1))</f>
        <v>0</v>
      </c>
      <c r="N565" s="0" t="n">
        <f aca="false">VALUE(MID($E565,6,1))</f>
        <v>0</v>
      </c>
      <c r="O565" s="0" t="n">
        <f aca="false">VALUE(MID($E565,7,1))</f>
        <v>3</v>
      </c>
      <c r="P565" s="0" t="n">
        <f aca="false">VALUE(MID($E565,8,1))</f>
        <v>1</v>
      </c>
      <c r="Q565" s="0" t="n">
        <f aca="false">VALUE(MID($E565,9,1))</f>
        <v>3</v>
      </c>
      <c r="R565" s="0" t="n">
        <f aca="false">IF(G565&lt;&gt;"",SUMIF(V565:AD565,TRUE(),I565:Q565),"")</f>
        <v>8</v>
      </c>
      <c r="S565" s="0" t="n">
        <f aca="false">IF(G565&lt;&gt;"",COUNTIF(I565:Q565,1),"")</f>
        <v>2</v>
      </c>
      <c r="T565" s="0" t="n">
        <f aca="false">IF(G565&lt;&gt;"",AND(Q565=2,U565=TRUE()),"")</f>
        <v>0</v>
      </c>
      <c r="U565" s="5" t="n">
        <f aca="false">MOD(MEDIAN(I565:Q565),3)=0</f>
        <v>1</v>
      </c>
      <c r="V565" s="0" t="n">
        <f aca="false">MOD(I565,2)=0</f>
        <v>0</v>
      </c>
      <c r="W565" s="0" t="n">
        <f aca="false">MOD(J565,2)=0</f>
        <v>0</v>
      </c>
      <c r="X565" s="0" t="n">
        <f aca="false">MOD(K565,2)=0</f>
        <v>0</v>
      </c>
      <c r="Y565" s="0" t="n">
        <f aca="false">MOD(L565,2)=0</f>
        <v>1</v>
      </c>
      <c r="Z565" s="0" t="n">
        <f aca="false">MOD(M565,2)=0</f>
        <v>1</v>
      </c>
      <c r="AA565" s="0" t="n">
        <f aca="false">MOD(N565,2)=0</f>
        <v>1</v>
      </c>
      <c r="AB565" s="0" t="n">
        <f aca="false">MOD(O565,2)=0</f>
        <v>0</v>
      </c>
      <c r="AC565" s="0" t="n">
        <f aca="false">MOD(P565,2)=0</f>
        <v>0</v>
      </c>
      <c r="AD565" s="0" t="n">
        <f aca="false">MOD(Q565,2)=0</f>
        <v>0</v>
      </c>
    </row>
    <row r="566" customFormat="false" ht="12.75" hidden="false" customHeight="false" outlineLevel="0" collapsed="false">
      <c r="A566" s="0" t="n">
        <v>738218004</v>
      </c>
      <c r="D566" s="0" t="str">
        <f aca="false">LEFT(E566,3)</f>
        <v>720</v>
      </c>
      <c r="E566" s="0" t="n">
        <v>720039044</v>
      </c>
      <c r="F566" s="0" t="n">
        <f aca="false">IF(E566=E565,F565+1,1)</f>
        <v>1</v>
      </c>
      <c r="G566" s="0" t="n">
        <f aca="false">IF(E566&lt;&gt;E567,E566,"")</f>
        <v>720039044</v>
      </c>
      <c r="H566" s="0" t="n">
        <f aca="false">IF(G566&lt;&gt;"",F566,"")</f>
        <v>1</v>
      </c>
      <c r="I566" s="0" t="n">
        <f aca="false">VALUE(MID($E566,1,1))</f>
        <v>7</v>
      </c>
      <c r="J566" s="0" t="n">
        <f aca="false">VALUE(MID($E566,2,1))</f>
        <v>2</v>
      </c>
      <c r="K566" s="0" t="n">
        <f aca="false">VALUE(MID($E566,3,1))</f>
        <v>0</v>
      </c>
      <c r="L566" s="0" t="n">
        <f aca="false">VALUE(MID($E566,4,1))</f>
        <v>0</v>
      </c>
      <c r="M566" s="0" t="n">
        <f aca="false">VALUE(MID($E566,5,1))</f>
        <v>3</v>
      </c>
      <c r="N566" s="0" t="n">
        <f aca="false">VALUE(MID($E566,6,1))</f>
        <v>9</v>
      </c>
      <c r="O566" s="0" t="n">
        <f aca="false">VALUE(MID($E566,7,1))</f>
        <v>0</v>
      </c>
      <c r="P566" s="0" t="n">
        <f aca="false">VALUE(MID($E566,8,1))</f>
        <v>4</v>
      </c>
      <c r="Q566" s="0" t="n">
        <f aca="false">VALUE(MID($E566,9,1))</f>
        <v>4</v>
      </c>
      <c r="R566" s="0" t="n">
        <f aca="false">IF(G566&lt;&gt;"",SUMIF(V566:AD566,TRUE(),I566:Q566),"")</f>
        <v>10</v>
      </c>
      <c r="S566" s="0" t="n">
        <f aca="false">IF(G566&lt;&gt;"",COUNTIF(I566:Q566,1),"")</f>
        <v>0</v>
      </c>
      <c r="T566" s="0" t="n">
        <f aca="false">IF(G566&lt;&gt;"",AND(Q566=2,U566=TRUE()),"")</f>
        <v>0</v>
      </c>
      <c r="U566" s="5" t="n">
        <f aca="false">MOD(MEDIAN(I566:Q566),3)=0</f>
        <v>1</v>
      </c>
      <c r="V566" s="0" t="n">
        <f aca="false">MOD(I566,2)=0</f>
        <v>0</v>
      </c>
      <c r="W566" s="0" t="n">
        <f aca="false">MOD(J566,2)=0</f>
        <v>1</v>
      </c>
      <c r="X566" s="0" t="n">
        <f aca="false">MOD(K566,2)=0</f>
        <v>1</v>
      </c>
      <c r="Y566" s="0" t="n">
        <f aca="false">MOD(L566,2)=0</f>
        <v>1</v>
      </c>
      <c r="Z566" s="0" t="n">
        <f aca="false">MOD(M566,2)=0</f>
        <v>0</v>
      </c>
      <c r="AA566" s="0" t="n">
        <f aca="false">MOD(N566,2)=0</f>
        <v>0</v>
      </c>
      <c r="AB566" s="0" t="n">
        <f aca="false">MOD(O566,2)=0</f>
        <v>1</v>
      </c>
      <c r="AC566" s="0" t="n">
        <f aca="false">MOD(P566,2)=0</f>
        <v>1</v>
      </c>
      <c r="AD566" s="0" t="n">
        <f aca="false">MOD(Q566,2)=0</f>
        <v>1</v>
      </c>
    </row>
    <row r="567" customFormat="false" ht="12.75" hidden="false" customHeight="false" outlineLevel="0" collapsed="false">
      <c r="A567" s="0" t="n">
        <v>881274799</v>
      </c>
      <c r="D567" s="0" t="str">
        <f aca="false">LEFT(E567,3)</f>
        <v>720</v>
      </c>
      <c r="E567" s="0" t="n">
        <v>720214691</v>
      </c>
      <c r="F567" s="0" t="n">
        <f aca="false">IF(E567=E566,F566+1,1)</f>
        <v>1</v>
      </c>
      <c r="G567" s="0" t="n">
        <f aca="false">IF(E567&lt;&gt;E568,E567,"")</f>
        <v>720214691</v>
      </c>
      <c r="H567" s="0" t="n">
        <f aca="false">IF(G567&lt;&gt;"",F567,"")</f>
        <v>1</v>
      </c>
      <c r="I567" s="0" t="n">
        <f aca="false">VALUE(MID($E567,1,1))</f>
        <v>7</v>
      </c>
      <c r="J567" s="0" t="n">
        <f aca="false">VALUE(MID($E567,2,1))</f>
        <v>2</v>
      </c>
      <c r="K567" s="0" t="n">
        <f aca="false">VALUE(MID($E567,3,1))</f>
        <v>0</v>
      </c>
      <c r="L567" s="0" t="n">
        <f aca="false">VALUE(MID($E567,4,1))</f>
        <v>2</v>
      </c>
      <c r="M567" s="0" t="n">
        <f aca="false">VALUE(MID($E567,5,1))</f>
        <v>1</v>
      </c>
      <c r="N567" s="0" t="n">
        <f aca="false">VALUE(MID($E567,6,1))</f>
        <v>4</v>
      </c>
      <c r="O567" s="0" t="n">
        <f aca="false">VALUE(MID($E567,7,1))</f>
        <v>6</v>
      </c>
      <c r="P567" s="0" t="n">
        <f aca="false">VALUE(MID($E567,8,1))</f>
        <v>9</v>
      </c>
      <c r="Q567" s="0" t="n">
        <f aca="false">VALUE(MID($E567,9,1))</f>
        <v>1</v>
      </c>
      <c r="R567" s="0" t="n">
        <f aca="false">IF(G567&lt;&gt;"",SUMIF(V567:AD567,TRUE(),I567:Q567),"")</f>
        <v>14</v>
      </c>
      <c r="S567" s="0" t="n">
        <f aca="false">IF(G567&lt;&gt;"",COUNTIF(I567:Q567,1),"")</f>
        <v>2</v>
      </c>
      <c r="T567" s="0" t="n">
        <f aca="false">IF(G567&lt;&gt;"",AND(Q567=2,U567=TRUE()),"")</f>
        <v>0</v>
      </c>
      <c r="U567" s="5" t="n">
        <f aca="false">MOD(MEDIAN(I567:Q567),3)=0</f>
        <v>0</v>
      </c>
      <c r="V567" s="0" t="n">
        <f aca="false">MOD(I567,2)=0</f>
        <v>0</v>
      </c>
      <c r="W567" s="0" t="n">
        <f aca="false">MOD(J567,2)=0</f>
        <v>1</v>
      </c>
      <c r="X567" s="0" t="n">
        <f aca="false">MOD(K567,2)=0</f>
        <v>1</v>
      </c>
      <c r="Y567" s="0" t="n">
        <f aca="false">MOD(L567,2)=0</f>
        <v>1</v>
      </c>
      <c r="Z567" s="0" t="n">
        <f aca="false">MOD(M567,2)=0</f>
        <v>0</v>
      </c>
      <c r="AA567" s="0" t="n">
        <f aca="false">MOD(N567,2)=0</f>
        <v>1</v>
      </c>
      <c r="AB567" s="0" t="n">
        <f aca="false">MOD(O567,2)=0</f>
        <v>1</v>
      </c>
      <c r="AC567" s="0" t="n">
        <f aca="false">MOD(P567,2)=0</f>
        <v>0</v>
      </c>
      <c r="AD567" s="0" t="n">
        <f aca="false">MOD(Q567,2)=0</f>
        <v>0</v>
      </c>
    </row>
    <row r="568" customFormat="false" ht="12.75" hidden="false" customHeight="false" outlineLevel="0" collapsed="false">
      <c r="A568" s="0" t="n">
        <v>866429280</v>
      </c>
      <c r="D568" s="0" t="str">
        <f aca="false">LEFT(E568,3)</f>
        <v>721</v>
      </c>
      <c r="E568" s="0" t="n">
        <v>721370540</v>
      </c>
      <c r="F568" s="0" t="n">
        <f aca="false">IF(E568=E567,F567+1,1)</f>
        <v>1</v>
      </c>
      <c r="G568" s="0" t="n">
        <f aca="false">IF(E568&lt;&gt;E569,E568,"")</f>
        <v>721370540</v>
      </c>
      <c r="H568" s="0" t="n">
        <f aca="false">IF(G568&lt;&gt;"",F568,"")</f>
        <v>1</v>
      </c>
      <c r="I568" s="0" t="n">
        <f aca="false">VALUE(MID($E568,1,1))</f>
        <v>7</v>
      </c>
      <c r="J568" s="0" t="n">
        <f aca="false">VALUE(MID($E568,2,1))</f>
        <v>2</v>
      </c>
      <c r="K568" s="0" t="n">
        <f aca="false">VALUE(MID($E568,3,1))</f>
        <v>1</v>
      </c>
      <c r="L568" s="0" t="n">
        <f aca="false">VALUE(MID($E568,4,1))</f>
        <v>3</v>
      </c>
      <c r="M568" s="0" t="n">
        <f aca="false">VALUE(MID($E568,5,1))</f>
        <v>7</v>
      </c>
      <c r="N568" s="0" t="n">
        <f aca="false">VALUE(MID($E568,6,1))</f>
        <v>0</v>
      </c>
      <c r="O568" s="0" t="n">
        <f aca="false">VALUE(MID($E568,7,1))</f>
        <v>5</v>
      </c>
      <c r="P568" s="0" t="n">
        <f aca="false">VALUE(MID($E568,8,1))</f>
        <v>4</v>
      </c>
      <c r="Q568" s="0" t="n">
        <f aca="false">VALUE(MID($E568,9,1))</f>
        <v>0</v>
      </c>
      <c r="R568" s="0" t="n">
        <f aca="false">IF(G568&lt;&gt;"",SUMIF(V568:AD568,TRUE(),I568:Q568),"")</f>
        <v>6</v>
      </c>
      <c r="S568" s="0" t="n">
        <f aca="false">IF(G568&lt;&gt;"",COUNTIF(I568:Q568,1),"")</f>
        <v>1</v>
      </c>
      <c r="T568" s="0" t="n">
        <f aca="false">IF(G568&lt;&gt;"",AND(Q568=2,U568=TRUE()),"")</f>
        <v>0</v>
      </c>
      <c r="U568" s="5" t="n">
        <f aca="false">MOD(MEDIAN(I568:Q568),3)=0</f>
        <v>1</v>
      </c>
      <c r="V568" s="0" t="n">
        <f aca="false">MOD(I568,2)=0</f>
        <v>0</v>
      </c>
      <c r="W568" s="0" t="n">
        <f aca="false">MOD(J568,2)=0</f>
        <v>1</v>
      </c>
      <c r="X568" s="0" t="n">
        <f aca="false">MOD(K568,2)=0</f>
        <v>0</v>
      </c>
      <c r="Y568" s="0" t="n">
        <f aca="false">MOD(L568,2)=0</f>
        <v>0</v>
      </c>
      <c r="Z568" s="0" t="n">
        <f aca="false">MOD(M568,2)=0</f>
        <v>0</v>
      </c>
      <c r="AA568" s="0" t="n">
        <f aca="false">MOD(N568,2)=0</f>
        <v>1</v>
      </c>
      <c r="AB568" s="0" t="n">
        <f aca="false">MOD(O568,2)=0</f>
        <v>0</v>
      </c>
      <c r="AC568" s="0" t="n">
        <f aca="false">MOD(P568,2)=0</f>
        <v>1</v>
      </c>
      <c r="AD568" s="0" t="n">
        <f aca="false">MOD(Q568,2)=0</f>
        <v>1</v>
      </c>
    </row>
    <row r="569" customFormat="false" ht="12.75" hidden="false" customHeight="false" outlineLevel="0" collapsed="false">
      <c r="A569" s="0" t="n">
        <v>885982000</v>
      </c>
      <c r="D569" s="0" t="str">
        <f aca="false">LEFT(E569,3)</f>
        <v>722</v>
      </c>
      <c r="E569" s="0" t="n">
        <v>722937032</v>
      </c>
      <c r="F569" s="0" t="n">
        <f aca="false">IF(E569=E568,F568+1,1)</f>
        <v>1</v>
      </c>
      <c r="G569" s="0" t="n">
        <f aca="false">IF(E569&lt;&gt;E570,E569,"")</f>
        <v>722937032</v>
      </c>
      <c r="H569" s="0" t="n">
        <f aca="false">IF(G569&lt;&gt;"",F569,"")</f>
        <v>1</v>
      </c>
      <c r="I569" s="0" t="n">
        <f aca="false">VALUE(MID($E569,1,1))</f>
        <v>7</v>
      </c>
      <c r="J569" s="0" t="n">
        <f aca="false">VALUE(MID($E569,2,1))</f>
        <v>2</v>
      </c>
      <c r="K569" s="0" t="n">
        <f aca="false">VALUE(MID($E569,3,1))</f>
        <v>2</v>
      </c>
      <c r="L569" s="0" t="n">
        <f aca="false">VALUE(MID($E569,4,1))</f>
        <v>9</v>
      </c>
      <c r="M569" s="0" t="n">
        <f aca="false">VALUE(MID($E569,5,1))</f>
        <v>3</v>
      </c>
      <c r="N569" s="0" t="n">
        <f aca="false">VALUE(MID($E569,6,1))</f>
        <v>7</v>
      </c>
      <c r="O569" s="0" t="n">
        <f aca="false">VALUE(MID($E569,7,1))</f>
        <v>0</v>
      </c>
      <c r="P569" s="0" t="n">
        <f aca="false">VALUE(MID($E569,8,1))</f>
        <v>3</v>
      </c>
      <c r="Q569" s="0" t="n">
        <f aca="false">VALUE(MID($E569,9,1))</f>
        <v>2</v>
      </c>
      <c r="R569" s="0" t="n">
        <f aca="false">IF(G569&lt;&gt;"",SUMIF(V569:AD569,TRUE(),I569:Q569),"")</f>
        <v>6</v>
      </c>
      <c r="S569" s="0" t="n">
        <f aca="false">IF(G569&lt;&gt;"",COUNTIF(I569:Q569,1),"")</f>
        <v>0</v>
      </c>
      <c r="T569" s="0" t="n">
        <f aca="false">IF(G569&lt;&gt;"",AND(Q569=2,U569=TRUE()),"")</f>
        <v>1</v>
      </c>
      <c r="U569" s="5" t="n">
        <f aca="false">MOD(MEDIAN(I569:Q569),3)=0</f>
        <v>1</v>
      </c>
      <c r="V569" s="0" t="n">
        <f aca="false">MOD(I569,2)=0</f>
        <v>0</v>
      </c>
      <c r="W569" s="0" t="n">
        <f aca="false">MOD(J569,2)=0</f>
        <v>1</v>
      </c>
      <c r="X569" s="0" t="n">
        <f aca="false">MOD(K569,2)=0</f>
        <v>1</v>
      </c>
      <c r="Y569" s="0" t="n">
        <f aca="false">MOD(L569,2)=0</f>
        <v>0</v>
      </c>
      <c r="Z569" s="0" t="n">
        <f aca="false">MOD(M569,2)=0</f>
        <v>0</v>
      </c>
      <c r="AA569" s="0" t="n">
        <f aca="false">MOD(N569,2)=0</f>
        <v>0</v>
      </c>
      <c r="AB569" s="0" t="n">
        <f aca="false">MOD(O569,2)=0</f>
        <v>1</v>
      </c>
      <c r="AC569" s="0" t="n">
        <f aca="false">MOD(P569,2)=0</f>
        <v>0</v>
      </c>
      <c r="AD569" s="0" t="n">
        <f aca="false">MOD(Q569,2)=0</f>
        <v>1</v>
      </c>
    </row>
    <row r="570" customFormat="false" ht="12.75" hidden="false" customHeight="false" outlineLevel="0" collapsed="false">
      <c r="A570" s="0" t="n">
        <v>693393701</v>
      </c>
      <c r="D570" s="0" t="str">
        <f aca="false">LEFT(E570,3)</f>
        <v>723</v>
      </c>
      <c r="E570" s="0" t="n">
        <v>723468295</v>
      </c>
      <c r="F570" s="0" t="n">
        <f aca="false">IF(E570=E569,F569+1,1)</f>
        <v>1</v>
      </c>
      <c r="G570" s="0" t="n">
        <f aca="false">IF(E570&lt;&gt;E571,E570,"")</f>
        <v>723468295</v>
      </c>
      <c r="H570" s="0" t="n">
        <f aca="false">IF(G570&lt;&gt;"",F570,"")</f>
        <v>1</v>
      </c>
      <c r="I570" s="0" t="n">
        <f aca="false">VALUE(MID($E570,1,1))</f>
        <v>7</v>
      </c>
      <c r="J570" s="0" t="n">
        <f aca="false">VALUE(MID($E570,2,1))</f>
        <v>2</v>
      </c>
      <c r="K570" s="0" t="n">
        <f aca="false">VALUE(MID($E570,3,1))</f>
        <v>3</v>
      </c>
      <c r="L570" s="0" t="n">
        <f aca="false">VALUE(MID($E570,4,1))</f>
        <v>4</v>
      </c>
      <c r="M570" s="0" t="n">
        <f aca="false">VALUE(MID($E570,5,1))</f>
        <v>6</v>
      </c>
      <c r="N570" s="0" t="n">
        <f aca="false">VALUE(MID($E570,6,1))</f>
        <v>8</v>
      </c>
      <c r="O570" s="0" t="n">
        <f aca="false">VALUE(MID($E570,7,1))</f>
        <v>2</v>
      </c>
      <c r="P570" s="0" t="n">
        <f aca="false">VALUE(MID($E570,8,1))</f>
        <v>9</v>
      </c>
      <c r="Q570" s="0" t="n">
        <f aca="false">VALUE(MID($E570,9,1))</f>
        <v>5</v>
      </c>
      <c r="R570" s="0" t="n">
        <f aca="false">IF(G570&lt;&gt;"",SUMIF(V570:AD570,TRUE(),I570:Q570),"")</f>
        <v>22</v>
      </c>
      <c r="S570" s="0" t="n">
        <f aca="false">IF(G570&lt;&gt;"",COUNTIF(I570:Q570,1),"")</f>
        <v>0</v>
      </c>
      <c r="T570" s="0" t="n">
        <f aca="false">IF(G570&lt;&gt;"",AND(Q570=2,U570=TRUE()),"")</f>
        <v>0</v>
      </c>
      <c r="U570" s="5" t="n">
        <f aca="false">MOD(MEDIAN(I570:Q570),3)=0</f>
        <v>0</v>
      </c>
      <c r="V570" s="0" t="n">
        <f aca="false">MOD(I570,2)=0</f>
        <v>0</v>
      </c>
      <c r="W570" s="0" t="n">
        <f aca="false">MOD(J570,2)=0</f>
        <v>1</v>
      </c>
      <c r="X570" s="0" t="n">
        <f aca="false">MOD(K570,2)=0</f>
        <v>0</v>
      </c>
      <c r="Y570" s="0" t="n">
        <f aca="false">MOD(L570,2)=0</f>
        <v>1</v>
      </c>
      <c r="Z570" s="0" t="n">
        <f aca="false">MOD(M570,2)=0</f>
        <v>1</v>
      </c>
      <c r="AA570" s="0" t="n">
        <f aca="false">MOD(N570,2)=0</f>
        <v>1</v>
      </c>
      <c r="AB570" s="0" t="n">
        <f aca="false">MOD(O570,2)=0</f>
        <v>1</v>
      </c>
      <c r="AC570" s="0" t="n">
        <f aca="false">MOD(P570,2)=0</f>
        <v>0</v>
      </c>
      <c r="AD570" s="0" t="n">
        <f aca="false">MOD(Q570,2)=0</f>
        <v>0</v>
      </c>
    </row>
    <row r="571" customFormat="false" ht="12.75" hidden="false" customHeight="false" outlineLevel="0" collapsed="false">
      <c r="A571" s="0" t="n">
        <v>694292107</v>
      </c>
      <c r="D571" s="0" t="str">
        <f aca="false">LEFT(E571,3)</f>
        <v>723</v>
      </c>
      <c r="E571" s="0" t="n">
        <v>723513957</v>
      </c>
      <c r="F571" s="0" t="n">
        <f aca="false">IF(E571=E570,F570+1,1)</f>
        <v>1</v>
      </c>
      <c r="G571" s="0" t="n">
        <f aca="false">IF(E571&lt;&gt;E572,E571,"")</f>
        <v>723513957</v>
      </c>
      <c r="H571" s="0" t="n">
        <f aca="false">IF(G571&lt;&gt;"",F571,"")</f>
        <v>1</v>
      </c>
      <c r="I571" s="0" t="n">
        <f aca="false">VALUE(MID($E571,1,1))</f>
        <v>7</v>
      </c>
      <c r="J571" s="0" t="n">
        <f aca="false">VALUE(MID($E571,2,1))</f>
        <v>2</v>
      </c>
      <c r="K571" s="0" t="n">
        <f aca="false">VALUE(MID($E571,3,1))</f>
        <v>3</v>
      </c>
      <c r="L571" s="0" t="n">
        <f aca="false">VALUE(MID($E571,4,1))</f>
        <v>5</v>
      </c>
      <c r="M571" s="0" t="n">
        <f aca="false">VALUE(MID($E571,5,1))</f>
        <v>1</v>
      </c>
      <c r="N571" s="0" t="n">
        <f aca="false">VALUE(MID($E571,6,1))</f>
        <v>3</v>
      </c>
      <c r="O571" s="0" t="n">
        <f aca="false">VALUE(MID($E571,7,1))</f>
        <v>9</v>
      </c>
      <c r="P571" s="0" t="n">
        <f aca="false">VALUE(MID($E571,8,1))</f>
        <v>5</v>
      </c>
      <c r="Q571" s="0" t="n">
        <f aca="false">VALUE(MID($E571,9,1))</f>
        <v>7</v>
      </c>
      <c r="R571" s="0" t="n">
        <f aca="false">IF(G571&lt;&gt;"",SUMIF(V571:AD571,TRUE(),I571:Q571),"")</f>
        <v>2</v>
      </c>
      <c r="S571" s="0" t="n">
        <f aca="false">IF(G571&lt;&gt;"",COUNTIF(I571:Q571,1),"")</f>
        <v>1</v>
      </c>
      <c r="T571" s="0" t="n">
        <f aca="false">IF(G571&lt;&gt;"",AND(Q571=2,U571=TRUE()),"")</f>
        <v>0</v>
      </c>
      <c r="U571" s="5" t="n">
        <f aca="false">MOD(MEDIAN(I571:Q571),3)=0</f>
        <v>0</v>
      </c>
      <c r="V571" s="0" t="n">
        <f aca="false">MOD(I571,2)=0</f>
        <v>0</v>
      </c>
      <c r="W571" s="0" t="n">
        <f aca="false">MOD(J571,2)=0</f>
        <v>1</v>
      </c>
      <c r="X571" s="0" t="n">
        <f aca="false">MOD(K571,2)=0</f>
        <v>0</v>
      </c>
      <c r="Y571" s="0" t="n">
        <f aca="false">MOD(L571,2)=0</f>
        <v>0</v>
      </c>
      <c r="Z571" s="0" t="n">
        <f aca="false">MOD(M571,2)=0</f>
        <v>0</v>
      </c>
      <c r="AA571" s="0" t="n">
        <f aca="false">MOD(N571,2)=0</f>
        <v>0</v>
      </c>
      <c r="AB571" s="0" t="n">
        <f aca="false">MOD(O571,2)=0</f>
        <v>0</v>
      </c>
      <c r="AC571" s="0" t="n">
        <f aca="false">MOD(P571,2)=0</f>
        <v>0</v>
      </c>
      <c r="AD571" s="0" t="n">
        <f aca="false">MOD(Q571,2)=0</f>
        <v>0</v>
      </c>
    </row>
    <row r="572" customFormat="false" ht="12.75" hidden="false" customHeight="false" outlineLevel="0" collapsed="false">
      <c r="A572" s="0" t="n">
        <v>612778347</v>
      </c>
      <c r="D572" s="0" t="str">
        <f aca="false">LEFT(E572,3)</f>
        <v>723</v>
      </c>
      <c r="E572" s="0" t="n">
        <v>723612277</v>
      </c>
      <c r="F572" s="0" t="n">
        <f aca="false">IF(E572=E571,F571+1,1)</f>
        <v>1</v>
      </c>
      <c r="G572" s="0" t="n">
        <f aca="false">IF(E572&lt;&gt;E573,E572,"")</f>
        <v>723612277</v>
      </c>
      <c r="H572" s="0" t="n">
        <f aca="false">IF(G572&lt;&gt;"",F572,"")</f>
        <v>1</v>
      </c>
      <c r="I572" s="0" t="n">
        <f aca="false">VALUE(MID($E572,1,1))</f>
        <v>7</v>
      </c>
      <c r="J572" s="0" t="n">
        <f aca="false">VALUE(MID($E572,2,1))</f>
        <v>2</v>
      </c>
      <c r="K572" s="0" t="n">
        <f aca="false">VALUE(MID($E572,3,1))</f>
        <v>3</v>
      </c>
      <c r="L572" s="0" t="n">
        <f aca="false">VALUE(MID($E572,4,1))</f>
        <v>6</v>
      </c>
      <c r="M572" s="0" t="n">
        <f aca="false">VALUE(MID($E572,5,1))</f>
        <v>1</v>
      </c>
      <c r="N572" s="0" t="n">
        <f aca="false">VALUE(MID($E572,6,1))</f>
        <v>2</v>
      </c>
      <c r="O572" s="0" t="n">
        <f aca="false">VALUE(MID($E572,7,1))</f>
        <v>2</v>
      </c>
      <c r="P572" s="0" t="n">
        <f aca="false">VALUE(MID($E572,8,1))</f>
        <v>7</v>
      </c>
      <c r="Q572" s="0" t="n">
        <f aca="false">VALUE(MID($E572,9,1))</f>
        <v>7</v>
      </c>
      <c r="R572" s="0" t="n">
        <f aca="false">IF(G572&lt;&gt;"",SUMIF(V572:AD572,TRUE(),I572:Q572),"")</f>
        <v>12</v>
      </c>
      <c r="S572" s="0" t="n">
        <f aca="false">IF(G572&lt;&gt;"",COUNTIF(I572:Q572,1),"")</f>
        <v>1</v>
      </c>
      <c r="T572" s="0" t="n">
        <f aca="false">IF(G572&lt;&gt;"",AND(Q572=2,U572=TRUE()),"")</f>
        <v>0</v>
      </c>
      <c r="U572" s="5" t="n">
        <f aca="false">MOD(MEDIAN(I572:Q572),3)=0</f>
        <v>1</v>
      </c>
      <c r="V572" s="0" t="n">
        <f aca="false">MOD(I572,2)=0</f>
        <v>0</v>
      </c>
      <c r="W572" s="0" t="n">
        <f aca="false">MOD(J572,2)=0</f>
        <v>1</v>
      </c>
      <c r="X572" s="0" t="n">
        <f aca="false">MOD(K572,2)=0</f>
        <v>0</v>
      </c>
      <c r="Y572" s="0" t="n">
        <f aca="false">MOD(L572,2)=0</f>
        <v>1</v>
      </c>
      <c r="Z572" s="0" t="n">
        <f aca="false">MOD(M572,2)=0</f>
        <v>0</v>
      </c>
      <c r="AA572" s="0" t="n">
        <f aca="false">MOD(N572,2)=0</f>
        <v>1</v>
      </c>
      <c r="AB572" s="0" t="n">
        <f aca="false">MOD(O572,2)=0</f>
        <v>1</v>
      </c>
      <c r="AC572" s="0" t="n">
        <f aca="false">MOD(P572,2)=0</f>
        <v>0</v>
      </c>
      <c r="AD572" s="0" t="n">
        <f aca="false">MOD(Q572,2)=0</f>
        <v>0</v>
      </c>
    </row>
    <row r="573" customFormat="false" ht="12.75" hidden="false" customHeight="false" outlineLevel="0" collapsed="false">
      <c r="A573" s="0" t="n">
        <v>552389543</v>
      </c>
      <c r="D573" s="0" t="str">
        <f aca="false">LEFT(E573,3)</f>
        <v>724</v>
      </c>
      <c r="E573" s="0" t="n">
        <v>724515699</v>
      </c>
      <c r="F573" s="0" t="n">
        <f aca="false">IF(E573=E572,F572+1,1)</f>
        <v>1</v>
      </c>
      <c r="G573" s="0" t="n">
        <f aca="false">IF(E573&lt;&gt;E574,E573,"")</f>
        <v>724515699</v>
      </c>
      <c r="H573" s="0" t="n">
        <f aca="false">IF(G573&lt;&gt;"",F573,"")</f>
        <v>1</v>
      </c>
      <c r="I573" s="0" t="n">
        <f aca="false">VALUE(MID($E573,1,1))</f>
        <v>7</v>
      </c>
      <c r="J573" s="0" t="n">
        <f aca="false">VALUE(MID($E573,2,1))</f>
        <v>2</v>
      </c>
      <c r="K573" s="0" t="n">
        <f aca="false">VALUE(MID($E573,3,1))</f>
        <v>4</v>
      </c>
      <c r="L573" s="0" t="n">
        <f aca="false">VALUE(MID($E573,4,1))</f>
        <v>5</v>
      </c>
      <c r="M573" s="0" t="n">
        <f aca="false">VALUE(MID($E573,5,1))</f>
        <v>1</v>
      </c>
      <c r="N573" s="0" t="n">
        <f aca="false">VALUE(MID($E573,6,1))</f>
        <v>5</v>
      </c>
      <c r="O573" s="0" t="n">
        <f aca="false">VALUE(MID($E573,7,1))</f>
        <v>6</v>
      </c>
      <c r="P573" s="0" t="n">
        <f aca="false">VALUE(MID($E573,8,1))</f>
        <v>9</v>
      </c>
      <c r="Q573" s="0" t="n">
        <f aca="false">VALUE(MID($E573,9,1))</f>
        <v>9</v>
      </c>
      <c r="R573" s="0" t="n">
        <f aca="false">IF(G573&lt;&gt;"",SUMIF(V573:AD573,TRUE(),I573:Q573),"")</f>
        <v>12</v>
      </c>
      <c r="S573" s="0" t="n">
        <f aca="false">IF(G573&lt;&gt;"",COUNTIF(I573:Q573,1),"")</f>
        <v>1</v>
      </c>
      <c r="T573" s="0" t="n">
        <f aca="false">IF(G573&lt;&gt;"",AND(Q573=2,U573=TRUE()),"")</f>
        <v>0</v>
      </c>
      <c r="U573" s="5" t="n">
        <f aca="false">MOD(MEDIAN(I573:Q573),3)=0</f>
        <v>0</v>
      </c>
      <c r="V573" s="0" t="n">
        <f aca="false">MOD(I573,2)=0</f>
        <v>0</v>
      </c>
      <c r="W573" s="0" t="n">
        <f aca="false">MOD(J573,2)=0</f>
        <v>1</v>
      </c>
      <c r="X573" s="0" t="n">
        <f aca="false">MOD(K573,2)=0</f>
        <v>1</v>
      </c>
      <c r="Y573" s="0" t="n">
        <f aca="false">MOD(L573,2)=0</f>
        <v>0</v>
      </c>
      <c r="Z573" s="0" t="n">
        <f aca="false">MOD(M573,2)=0</f>
        <v>0</v>
      </c>
      <c r="AA573" s="0" t="n">
        <f aca="false">MOD(N573,2)=0</f>
        <v>0</v>
      </c>
      <c r="AB573" s="0" t="n">
        <f aca="false">MOD(O573,2)=0</f>
        <v>1</v>
      </c>
      <c r="AC573" s="0" t="n">
        <f aca="false">MOD(P573,2)=0</f>
        <v>0</v>
      </c>
      <c r="AD573" s="0" t="n">
        <f aca="false">MOD(Q573,2)=0</f>
        <v>0</v>
      </c>
    </row>
    <row r="574" customFormat="false" ht="12.75" hidden="false" customHeight="false" outlineLevel="0" collapsed="false">
      <c r="A574" s="0" t="n">
        <v>553335212</v>
      </c>
      <c r="D574" s="0" t="str">
        <f aca="false">LEFT(E574,3)</f>
        <v>724</v>
      </c>
      <c r="E574" s="0" t="n">
        <v>724586713</v>
      </c>
      <c r="F574" s="0" t="n">
        <f aca="false">IF(E574=E573,F573+1,1)</f>
        <v>1</v>
      </c>
      <c r="G574" s="0" t="n">
        <f aca="false">IF(E574&lt;&gt;E575,E574,"")</f>
        <v>724586713</v>
      </c>
      <c r="H574" s="0" t="n">
        <f aca="false">IF(G574&lt;&gt;"",F574,"")</f>
        <v>1</v>
      </c>
      <c r="I574" s="0" t="n">
        <f aca="false">VALUE(MID($E574,1,1))</f>
        <v>7</v>
      </c>
      <c r="J574" s="0" t="n">
        <f aca="false">VALUE(MID($E574,2,1))</f>
        <v>2</v>
      </c>
      <c r="K574" s="0" t="n">
        <f aca="false">VALUE(MID($E574,3,1))</f>
        <v>4</v>
      </c>
      <c r="L574" s="0" t="n">
        <f aca="false">VALUE(MID($E574,4,1))</f>
        <v>5</v>
      </c>
      <c r="M574" s="0" t="n">
        <f aca="false">VALUE(MID($E574,5,1))</f>
        <v>8</v>
      </c>
      <c r="N574" s="0" t="n">
        <f aca="false">VALUE(MID($E574,6,1))</f>
        <v>6</v>
      </c>
      <c r="O574" s="0" t="n">
        <f aca="false">VALUE(MID($E574,7,1))</f>
        <v>7</v>
      </c>
      <c r="P574" s="0" t="n">
        <f aca="false">VALUE(MID($E574,8,1))</f>
        <v>1</v>
      </c>
      <c r="Q574" s="0" t="n">
        <f aca="false">VALUE(MID($E574,9,1))</f>
        <v>3</v>
      </c>
      <c r="R574" s="0" t="n">
        <f aca="false">IF(G574&lt;&gt;"",SUMIF(V574:AD574,TRUE(),I574:Q574),"")</f>
        <v>20</v>
      </c>
      <c r="S574" s="0" t="n">
        <f aca="false">IF(G574&lt;&gt;"",COUNTIF(I574:Q574,1),"")</f>
        <v>1</v>
      </c>
      <c r="T574" s="0" t="n">
        <f aca="false">IF(G574&lt;&gt;"",AND(Q574=2,U574=TRUE()),"")</f>
        <v>0</v>
      </c>
      <c r="U574" s="5" t="n">
        <f aca="false">MOD(MEDIAN(I574:Q574),3)=0</f>
        <v>0</v>
      </c>
      <c r="V574" s="0" t="n">
        <f aca="false">MOD(I574,2)=0</f>
        <v>0</v>
      </c>
      <c r="W574" s="0" t="n">
        <f aca="false">MOD(J574,2)=0</f>
        <v>1</v>
      </c>
      <c r="X574" s="0" t="n">
        <f aca="false">MOD(K574,2)=0</f>
        <v>1</v>
      </c>
      <c r="Y574" s="0" t="n">
        <f aca="false">MOD(L574,2)=0</f>
        <v>0</v>
      </c>
      <c r="Z574" s="0" t="n">
        <f aca="false">MOD(M574,2)=0</f>
        <v>1</v>
      </c>
      <c r="AA574" s="0" t="n">
        <f aca="false">MOD(N574,2)=0</f>
        <v>1</v>
      </c>
      <c r="AB574" s="0" t="n">
        <f aca="false">MOD(O574,2)=0</f>
        <v>0</v>
      </c>
      <c r="AC574" s="0" t="n">
        <f aca="false">MOD(P574,2)=0</f>
        <v>0</v>
      </c>
      <c r="AD574" s="0" t="n">
        <f aca="false">MOD(Q574,2)=0</f>
        <v>0</v>
      </c>
    </row>
    <row r="575" customFormat="false" ht="12.75" hidden="false" customHeight="false" outlineLevel="0" collapsed="false">
      <c r="A575" s="0" t="n">
        <v>708417157</v>
      </c>
      <c r="D575" s="0" t="str">
        <f aca="false">LEFT(E575,3)</f>
        <v>724</v>
      </c>
      <c r="E575" s="0" t="n">
        <v>724737931</v>
      </c>
      <c r="F575" s="0" t="n">
        <f aca="false">IF(E575=E574,F574+1,1)</f>
        <v>1</v>
      </c>
      <c r="G575" s="0" t="n">
        <f aca="false">IF(E575&lt;&gt;E576,E575,"")</f>
        <v>724737931</v>
      </c>
      <c r="H575" s="0" t="n">
        <f aca="false">IF(G575&lt;&gt;"",F575,"")</f>
        <v>1</v>
      </c>
      <c r="I575" s="0" t="n">
        <f aca="false">VALUE(MID($E575,1,1))</f>
        <v>7</v>
      </c>
      <c r="J575" s="0" t="n">
        <f aca="false">VALUE(MID($E575,2,1))</f>
        <v>2</v>
      </c>
      <c r="K575" s="0" t="n">
        <f aca="false">VALUE(MID($E575,3,1))</f>
        <v>4</v>
      </c>
      <c r="L575" s="0" t="n">
        <f aca="false">VALUE(MID($E575,4,1))</f>
        <v>7</v>
      </c>
      <c r="M575" s="0" t="n">
        <f aca="false">VALUE(MID($E575,5,1))</f>
        <v>3</v>
      </c>
      <c r="N575" s="0" t="n">
        <f aca="false">VALUE(MID($E575,6,1))</f>
        <v>7</v>
      </c>
      <c r="O575" s="0" t="n">
        <f aca="false">VALUE(MID($E575,7,1))</f>
        <v>9</v>
      </c>
      <c r="P575" s="0" t="n">
        <f aca="false">VALUE(MID($E575,8,1))</f>
        <v>3</v>
      </c>
      <c r="Q575" s="0" t="n">
        <f aca="false">VALUE(MID($E575,9,1))</f>
        <v>1</v>
      </c>
      <c r="R575" s="0" t="n">
        <f aca="false">IF(G575&lt;&gt;"",SUMIF(V575:AD575,TRUE(),I575:Q575),"")</f>
        <v>6</v>
      </c>
      <c r="S575" s="0" t="n">
        <f aca="false">IF(G575&lt;&gt;"",COUNTIF(I575:Q575,1),"")</f>
        <v>1</v>
      </c>
      <c r="T575" s="0" t="n">
        <f aca="false">IF(G575&lt;&gt;"",AND(Q575=2,U575=TRUE()),"")</f>
        <v>0</v>
      </c>
      <c r="U575" s="5" t="n">
        <f aca="false">MOD(MEDIAN(I575:Q575),3)=0</f>
        <v>0</v>
      </c>
      <c r="V575" s="0" t="n">
        <f aca="false">MOD(I575,2)=0</f>
        <v>0</v>
      </c>
      <c r="W575" s="0" t="n">
        <f aca="false">MOD(J575,2)=0</f>
        <v>1</v>
      </c>
      <c r="X575" s="0" t="n">
        <f aca="false">MOD(K575,2)=0</f>
        <v>1</v>
      </c>
      <c r="Y575" s="0" t="n">
        <f aca="false">MOD(L575,2)=0</f>
        <v>0</v>
      </c>
      <c r="Z575" s="0" t="n">
        <f aca="false">MOD(M575,2)=0</f>
        <v>0</v>
      </c>
      <c r="AA575" s="0" t="n">
        <f aca="false">MOD(N575,2)=0</f>
        <v>0</v>
      </c>
      <c r="AB575" s="0" t="n">
        <f aca="false">MOD(O575,2)=0</f>
        <v>0</v>
      </c>
      <c r="AC575" s="0" t="n">
        <f aca="false">MOD(P575,2)=0</f>
        <v>0</v>
      </c>
      <c r="AD575" s="0" t="n">
        <f aca="false">MOD(Q575,2)=0</f>
        <v>0</v>
      </c>
    </row>
    <row r="576" customFormat="false" ht="12.75" hidden="false" customHeight="false" outlineLevel="0" collapsed="false">
      <c r="A576" s="0" t="n">
        <v>724515699</v>
      </c>
      <c r="D576" s="0" t="str">
        <f aca="false">LEFT(E576,3)</f>
        <v>724</v>
      </c>
      <c r="E576" s="0" t="n">
        <v>724878273</v>
      </c>
      <c r="F576" s="0" t="n">
        <f aca="false">IF(E576=E575,F575+1,1)</f>
        <v>1</v>
      </c>
      <c r="G576" s="0" t="n">
        <f aca="false">IF(E576&lt;&gt;E577,E576,"")</f>
        <v>724878273</v>
      </c>
      <c r="H576" s="0" t="n">
        <f aca="false">IF(G576&lt;&gt;"",F576,"")</f>
        <v>1</v>
      </c>
      <c r="I576" s="0" t="n">
        <f aca="false">VALUE(MID($E576,1,1))</f>
        <v>7</v>
      </c>
      <c r="J576" s="0" t="n">
        <f aca="false">VALUE(MID($E576,2,1))</f>
        <v>2</v>
      </c>
      <c r="K576" s="0" t="n">
        <f aca="false">VALUE(MID($E576,3,1))</f>
        <v>4</v>
      </c>
      <c r="L576" s="0" t="n">
        <f aca="false">VALUE(MID($E576,4,1))</f>
        <v>8</v>
      </c>
      <c r="M576" s="0" t="n">
        <f aca="false">VALUE(MID($E576,5,1))</f>
        <v>7</v>
      </c>
      <c r="N576" s="0" t="n">
        <f aca="false">VALUE(MID($E576,6,1))</f>
        <v>8</v>
      </c>
      <c r="O576" s="0" t="n">
        <f aca="false">VALUE(MID($E576,7,1))</f>
        <v>2</v>
      </c>
      <c r="P576" s="0" t="n">
        <f aca="false">VALUE(MID($E576,8,1))</f>
        <v>7</v>
      </c>
      <c r="Q576" s="0" t="n">
        <f aca="false">VALUE(MID($E576,9,1))</f>
        <v>3</v>
      </c>
      <c r="R576" s="0" t="n">
        <f aca="false">IF(G576&lt;&gt;"",SUMIF(V576:AD576,TRUE(),I576:Q576),"")</f>
        <v>24</v>
      </c>
      <c r="S576" s="0" t="n">
        <f aca="false">IF(G576&lt;&gt;"",COUNTIF(I576:Q576,1),"")</f>
        <v>0</v>
      </c>
      <c r="T576" s="0" t="n">
        <f aca="false">IF(G576&lt;&gt;"",AND(Q576=2,U576=TRUE()),"")</f>
        <v>0</v>
      </c>
      <c r="U576" s="5" t="n">
        <f aca="false">MOD(MEDIAN(I576:Q576),3)=0</f>
        <v>0</v>
      </c>
      <c r="V576" s="0" t="n">
        <f aca="false">MOD(I576,2)=0</f>
        <v>0</v>
      </c>
      <c r="W576" s="0" t="n">
        <f aca="false">MOD(J576,2)=0</f>
        <v>1</v>
      </c>
      <c r="X576" s="0" t="n">
        <f aca="false">MOD(K576,2)=0</f>
        <v>1</v>
      </c>
      <c r="Y576" s="0" t="n">
        <f aca="false">MOD(L576,2)=0</f>
        <v>1</v>
      </c>
      <c r="Z576" s="0" t="n">
        <f aca="false">MOD(M576,2)=0</f>
        <v>0</v>
      </c>
      <c r="AA576" s="0" t="n">
        <f aca="false">MOD(N576,2)=0</f>
        <v>1</v>
      </c>
      <c r="AB576" s="0" t="n">
        <f aca="false">MOD(O576,2)=0</f>
        <v>1</v>
      </c>
      <c r="AC576" s="0" t="n">
        <f aca="false">MOD(P576,2)=0</f>
        <v>0</v>
      </c>
      <c r="AD576" s="0" t="n">
        <f aca="false">MOD(Q576,2)=0</f>
        <v>0</v>
      </c>
    </row>
    <row r="577" customFormat="false" ht="12.75" hidden="false" customHeight="false" outlineLevel="0" collapsed="false">
      <c r="A577" s="0" t="n">
        <v>739808765</v>
      </c>
      <c r="D577" s="0" t="str">
        <f aca="false">LEFT(E577,3)</f>
        <v>725</v>
      </c>
      <c r="E577" s="0" t="n">
        <v>725202548</v>
      </c>
      <c r="F577" s="0" t="n">
        <f aca="false">IF(E577=E576,F576+1,1)</f>
        <v>1</v>
      </c>
      <c r="G577" s="0" t="n">
        <f aca="false">IF(E577&lt;&gt;E578,E577,"")</f>
        <v>725202548</v>
      </c>
      <c r="H577" s="0" t="n">
        <f aca="false">IF(G577&lt;&gt;"",F577,"")</f>
        <v>1</v>
      </c>
      <c r="I577" s="0" t="n">
        <f aca="false">VALUE(MID($E577,1,1))</f>
        <v>7</v>
      </c>
      <c r="J577" s="0" t="n">
        <f aca="false">VALUE(MID($E577,2,1))</f>
        <v>2</v>
      </c>
      <c r="K577" s="0" t="n">
        <f aca="false">VALUE(MID($E577,3,1))</f>
        <v>5</v>
      </c>
      <c r="L577" s="0" t="n">
        <f aca="false">VALUE(MID($E577,4,1))</f>
        <v>2</v>
      </c>
      <c r="M577" s="0" t="n">
        <f aca="false">VALUE(MID($E577,5,1))</f>
        <v>0</v>
      </c>
      <c r="N577" s="0" t="n">
        <f aca="false">VALUE(MID($E577,6,1))</f>
        <v>2</v>
      </c>
      <c r="O577" s="0" t="n">
        <f aca="false">VALUE(MID($E577,7,1))</f>
        <v>5</v>
      </c>
      <c r="P577" s="0" t="n">
        <f aca="false">VALUE(MID($E577,8,1))</f>
        <v>4</v>
      </c>
      <c r="Q577" s="0" t="n">
        <f aca="false">VALUE(MID($E577,9,1))</f>
        <v>8</v>
      </c>
      <c r="R577" s="0" t="n">
        <f aca="false">IF(G577&lt;&gt;"",SUMIF(V577:AD577,TRUE(),I577:Q577),"")</f>
        <v>18</v>
      </c>
      <c r="S577" s="0" t="n">
        <f aca="false">IF(G577&lt;&gt;"",COUNTIF(I577:Q577,1),"")</f>
        <v>0</v>
      </c>
      <c r="T577" s="0" t="n">
        <f aca="false">IF(G577&lt;&gt;"",AND(Q577=2,U577=TRUE()),"")</f>
        <v>0</v>
      </c>
      <c r="U577" s="5" t="n">
        <f aca="false">MOD(MEDIAN(I577:Q577),3)=0</f>
        <v>0</v>
      </c>
      <c r="V577" s="0" t="n">
        <f aca="false">MOD(I577,2)=0</f>
        <v>0</v>
      </c>
      <c r="W577" s="0" t="n">
        <f aca="false">MOD(J577,2)=0</f>
        <v>1</v>
      </c>
      <c r="X577" s="0" t="n">
        <f aca="false">MOD(K577,2)=0</f>
        <v>0</v>
      </c>
      <c r="Y577" s="0" t="n">
        <f aca="false">MOD(L577,2)=0</f>
        <v>1</v>
      </c>
      <c r="Z577" s="0" t="n">
        <f aca="false">MOD(M577,2)=0</f>
        <v>1</v>
      </c>
      <c r="AA577" s="0" t="n">
        <f aca="false">MOD(N577,2)=0</f>
        <v>1</v>
      </c>
      <c r="AB577" s="0" t="n">
        <f aca="false">MOD(O577,2)=0</f>
        <v>0</v>
      </c>
      <c r="AC577" s="0" t="n">
        <f aca="false">MOD(P577,2)=0</f>
        <v>1</v>
      </c>
      <c r="AD577" s="0" t="n">
        <f aca="false">MOD(Q577,2)=0</f>
        <v>1</v>
      </c>
    </row>
    <row r="578" customFormat="false" ht="12.75" hidden="false" customHeight="false" outlineLevel="0" collapsed="false">
      <c r="A578" s="0" t="n">
        <v>855988531</v>
      </c>
      <c r="D578" s="0" t="str">
        <f aca="false">LEFT(E578,3)</f>
        <v>725</v>
      </c>
      <c r="E578" s="0" t="n">
        <v>725486384</v>
      </c>
      <c r="F578" s="0" t="n">
        <f aca="false">IF(E578=E577,F577+1,1)</f>
        <v>1</v>
      </c>
      <c r="G578" s="0" t="n">
        <f aca="false">IF(E578&lt;&gt;E579,E578,"")</f>
        <v>725486384</v>
      </c>
      <c r="H578" s="0" t="n">
        <f aca="false">IF(G578&lt;&gt;"",F578,"")</f>
        <v>1</v>
      </c>
      <c r="I578" s="0" t="n">
        <f aca="false">VALUE(MID($E578,1,1))</f>
        <v>7</v>
      </c>
      <c r="J578" s="0" t="n">
        <f aca="false">VALUE(MID($E578,2,1))</f>
        <v>2</v>
      </c>
      <c r="K578" s="0" t="n">
        <f aca="false">VALUE(MID($E578,3,1))</f>
        <v>5</v>
      </c>
      <c r="L578" s="0" t="n">
        <f aca="false">VALUE(MID($E578,4,1))</f>
        <v>4</v>
      </c>
      <c r="M578" s="0" t="n">
        <f aca="false">VALUE(MID($E578,5,1))</f>
        <v>8</v>
      </c>
      <c r="N578" s="0" t="n">
        <f aca="false">VALUE(MID($E578,6,1))</f>
        <v>6</v>
      </c>
      <c r="O578" s="0" t="n">
        <f aca="false">VALUE(MID($E578,7,1))</f>
        <v>3</v>
      </c>
      <c r="P578" s="0" t="n">
        <f aca="false">VALUE(MID($E578,8,1))</f>
        <v>8</v>
      </c>
      <c r="Q578" s="0" t="n">
        <f aca="false">VALUE(MID($E578,9,1))</f>
        <v>4</v>
      </c>
      <c r="R578" s="0" t="n">
        <f aca="false">IF(G578&lt;&gt;"",SUMIF(V578:AD578,TRUE(),I578:Q578),"")</f>
        <v>32</v>
      </c>
      <c r="S578" s="0" t="n">
        <f aca="false">IF(G578&lt;&gt;"",COUNTIF(I578:Q578,1),"")</f>
        <v>0</v>
      </c>
      <c r="T578" s="0" t="n">
        <f aca="false">IF(G578&lt;&gt;"",AND(Q578=2,U578=TRUE()),"")</f>
        <v>0</v>
      </c>
      <c r="U578" s="5" t="n">
        <f aca="false">MOD(MEDIAN(I578:Q578),3)=0</f>
        <v>0</v>
      </c>
      <c r="V578" s="0" t="n">
        <f aca="false">MOD(I578,2)=0</f>
        <v>0</v>
      </c>
      <c r="W578" s="0" t="n">
        <f aca="false">MOD(J578,2)=0</f>
        <v>1</v>
      </c>
      <c r="X578" s="0" t="n">
        <f aca="false">MOD(K578,2)=0</f>
        <v>0</v>
      </c>
      <c r="Y578" s="0" t="n">
        <f aca="false">MOD(L578,2)=0</f>
        <v>1</v>
      </c>
      <c r="Z578" s="0" t="n">
        <f aca="false">MOD(M578,2)=0</f>
        <v>1</v>
      </c>
      <c r="AA578" s="0" t="n">
        <f aca="false">MOD(N578,2)=0</f>
        <v>1</v>
      </c>
      <c r="AB578" s="0" t="n">
        <f aca="false">MOD(O578,2)=0</f>
        <v>0</v>
      </c>
      <c r="AC578" s="0" t="n">
        <f aca="false">MOD(P578,2)=0</f>
        <v>1</v>
      </c>
      <c r="AD578" s="0" t="n">
        <f aca="false">MOD(Q578,2)=0</f>
        <v>1</v>
      </c>
    </row>
    <row r="579" customFormat="false" ht="12.75" hidden="false" customHeight="false" outlineLevel="0" collapsed="false">
      <c r="A579" s="0" t="n">
        <v>546028479</v>
      </c>
      <c r="D579" s="0" t="str">
        <f aca="false">LEFT(E579,3)</f>
        <v>725</v>
      </c>
      <c r="E579" s="0" t="n">
        <v>725782324</v>
      </c>
      <c r="F579" s="0" t="n">
        <f aca="false">IF(E579=E578,F578+1,1)</f>
        <v>1</v>
      </c>
      <c r="G579" s="0" t="n">
        <f aca="false">IF(E579&lt;&gt;E580,E579,"")</f>
        <v>725782324</v>
      </c>
      <c r="H579" s="0" t="n">
        <f aca="false">IF(G579&lt;&gt;"",F579,"")</f>
        <v>1</v>
      </c>
      <c r="I579" s="0" t="n">
        <f aca="false">VALUE(MID($E579,1,1))</f>
        <v>7</v>
      </c>
      <c r="J579" s="0" t="n">
        <f aca="false">VALUE(MID($E579,2,1))</f>
        <v>2</v>
      </c>
      <c r="K579" s="0" t="n">
        <f aca="false">VALUE(MID($E579,3,1))</f>
        <v>5</v>
      </c>
      <c r="L579" s="0" t="n">
        <f aca="false">VALUE(MID($E579,4,1))</f>
        <v>7</v>
      </c>
      <c r="M579" s="0" t="n">
        <f aca="false">VALUE(MID($E579,5,1))</f>
        <v>8</v>
      </c>
      <c r="N579" s="0" t="n">
        <f aca="false">VALUE(MID($E579,6,1))</f>
        <v>2</v>
      </c>
      <c r="O579" s="0" t="n">
        <f aca="false">VALUE(MID($E579,7,1))</f>
        <v>3</v>
      </c>
      <c r="P579" s="0" t="n">
        <f aca="false">VALUE(MID($E579,8,1))</f>
        <v>2</v>
      </c>
      <c r="Q579" s="0" t="n">
        <f aca="false">VALUE(MID($E579,9,1))</f>
        <v>4</v>
      </c>
      <c r="R579" s="0" t="n">
        <f aca="false">IF(G579&lt;&gt;"",SUMIF(V579:AD579,TRUE(),I579:Q579),"")</f>
        <v>18</v>
      </c>
      <c r="S579" s="0" t="n">
        <f aca="false">IF(G579&lt;&gt;"",COUNTIF(I579:Q579,1),"")</f>
        <v>0</v>
      </c>
      <c r="T579" s="0" t="n">
        <f aca="false">IF(G579&lt;&gt;"",AND(Q579=2,U579=TRUE()),"")</f>
        <v>0</v>
      </c>
      <c r="U579" s="5" t="n">
        <f aca="false">MOD(MEDIAN(I579:Q579),3)=0</f>
        <v>0</v>
      </c>
      <c r="V579" s="0" t="n">
        <f aca="false">MOD(I579,2)=0</f>
        <v>0</v>
      </c>
      <c r="W579" s="0" t="n">
        <f aca="false">MOD(J579,2)=0</f>
        <v>1</v>
      </c>
      <c r="X579" s="0" t="n">
        <f aca="false">MOD(K579,2)=0</f>
        <v>0</v>
      </c>
      <c r="Y579" s="0" t="n">
        <f aca="false">MOD(L579,2)=0</f>
        <v>0</v>
      </c>
      <c r="Z579" s="0" t="n">
        <f aca="false">MOD(M579,2)=0</f>
        <v>1</v>
      </c>
      <c r="AA579" s="0" t="n">
        <f aca="false">MOD(N579,2)=0</f>
        <v>1</v>
      </c>
      <c r="AB579" s="0" t="n">
        <f aca="false">MOD(O579,2)=0</f>
        <v>0</v>
      </c>
      <c r="AC579" s="0" t="n">
        <f aca="false">MOD(P579,2)=0</f>
        <v>1</v>
      </c>
      <c r="AD579" s="0" t="n">
        <f aca="false">MOD(Q579,2)=0</f>
        <v>1</v>
      </c>
    </row>
    <row r="580" customFormat="false" ht="12.75" hidden="false" customHeight="false" outlineLevel="0" collapsed="false">
      <c r="A580" s="0" t="n">
        <v>514354447</v>
      </c>
      <c r="D580" s="0" t="str">
        <f aca="false">LEFT(E580,3)</f>
        <v>727</v>
      </c>
      <c r="E580" s="0" t="n">
        <v>727423056</v>
      </c>
      <c r="F580" s="0" t="n">
        <f aca="false">IF(E580=E579,F579+1,1)</f>
        <v>1</v>
      </c>
      <c r="G580" s="0" t="n">
        <f aca="false">IF(E580&lt;&gt;E581,E580,"")</f>
        <v>727423056</v>
      </c>
      <c r="H580" s="0" t="n">
        <f aca="false">IF(G580&lt;&gt;"",F580,"")</f>
        <v>1</v>
      </c>
      <c r="I580" s="0" t="n">
        <f aca="false">VALUE(MID($E580,1,1))</f>
        <v>7</v>
      </c>
      <c r="J580" s="0" t="n">
        <f aca="false">VALUE(MID($E580,2,1))</f>
        <v>2</v>
      </c>
      <c r="K580" s="0" t="n">
        <f aca="false">VALUE(MID($E580,3,1))</f>
        <v>7</v>
      </c>
      <c r="L580" s="0" t="n">
        <f aca="false">VALUE(MID($E580,4,1))</f>
        <v>4</v>
      </c>
      <c r="M580" s="0" t="n">
        <f aca="false">VALUE(MID($E580,5,1))</f>
        <v>2</v>
      </c>
      <c r="N580" s="0" t="n">
        <f aca="false">VALUE(MID($E580,6,1))</f>
        <v>3</v>
      </c>
      <c r="O580" s="0" t="n">
        <f aca="false">VALUE(MID($E580,7,1))</f>
        <v>0</v>
      </c>
      <c r="P580" s="0" t="n">
        <f aca="false">VALUE(MID($E580,8,1))</f>
        <v>5</v>
      </c>
      <c r="Q580" s="0" t="n">
        <f aca="false">VALUE(MID($E580,9,1))</f>
        <v>6</v>
      </c>
      <c r="R580" s="0" t="n">
        <f aca="false">IF(G580&lt;&gt;"",SUMIF(V580:AD580,TRUE(),I580:Q580),"")</f>
        <v>14</v>
      </c>
      <c r="S580" s="0" t="n">
        <f aca="false">IF(G580&lt;&gt;"",COUNTIF(I580:Q580,1),"")</f>
        <v>0</v>
      </c>
      <c r="T580" s="0" t="n">
        <f aca="false">IF(G580&lt;&gt;"",AND(Q580=2,U580=TRUE()),"")</f>
        <v>0</v>
      </c>
      <c r="U580" s="5" t="n">
        <f aca="false">MOD(MEDIAN(I580:Q580),3)=0</f>
        <v>0</v>
      </c>
      <c r="V580" s="0" t="n">
        <f aca="false">MOD(I580,2)=0</f>
        <v>0</v>
      </c>
      <c r="W580" s="0" t="n">
        <f aca="false">MOD(J580,2)=0</f>
        <v>1</v>
      </c>
      <c r="X580" s="0" t="n">
        <f aca="false">MOD(K580,2)=0</f>
        <v>0</v>
      </c>
      <c r="Y580" s="0" t="n">
        <f aca="false">MOD(L580,2)=0</f>
        <v>1</v>
      </c>
      <c r="Z580" s="0" t="n">
        <f aca="false">MOD(M580,2)=0</f>
        <v>1</v>
      </c>
      <c r="AA580" s="0" t="n">
        <f aca="false">MOD(N580,2)=0</f>
        <v>0</v>
      </c>
      <c r="AB580" s="0" t="n">
        <f aca="false">MOD(O580,2)=0</f>
        <v>1</v>
      </c>
      <c r="AC580" s="0" t="n">
        <f aca="false">MOD(P580,2)=0</f>
        <v>0</v>
      </c>
      <c r="AD580" s="0" t="n">
        <f aca="false">MOD(Q580,2)=0</f>
        <v>1</v>
      </c>
    </row>
    <row r="581" customFormat="false" ht="12.75" hidden="false" customHeight="false" outlineLevel="0" collapsed="false">
      <c r="A581" s="0" t="n">
        <v>582205306</v>
      </c>
      <c r="D581" s="0" t="str">
        <f aca="false">LEFT(E581,3)</f>
        <v>728</v>
      </c>
      <c r="E581" s="0" t="n">
        <v>728257806</v>
      </c>
      <c r="F581" s="0" t="n">
        <f aca="false">IF(E581=E580,F580+1,1)</f>
        <v>1</v>
      </c>
      <c r="G581" s="0" t="str">
        <f aca="false">IF(E581&lt;&gt;E582,E581,"")</f>
        <v/>
      </c>
      <c r="H581" s="0" t="str">
        <f aca="false">IF(G581&lt;&gt;"",F581,"")</f>
        <v/>
      </c>
      <c r="I581" s="0" t="n">
        <f aca="false">VALUE(MID($E581,1,1))</f>
        <v>7</v>
      </c>
      <c r="J581" s="0" t="n">
        <f aca="false">VALUE(MID($E581,2,1))</f>
        <v>2</v>
      </c>
      <c r="K581" s="0" t="n">
        <f aca="false">VALUE(MID($E581,3,1))</f>
        <v>8</v>
      </c>
      <c r="L581" s="0" t="n">
        <f aca="false">VALUE(MID($E581,4,1))</f>
        <v>2</v>
      </c>
      <c r="M581" s="0" t="n">
        <f aca="false">VALUE(MID($E581,5,1))</f>
        <v>5</v>
      </c>
      <c r="N581" s="0" t="n">
        <f aca="false">VALUE(MID($E581,6,1))</f>
        <v>7</v>
      </c>
      <c r="O581" s="0" t="n">
        <f aca="false">VALUE(MID($E581,7,1))</f>
        <v>8</v>
      </c>
      <c r="P581" s="0" t="n">
        <f aca="false">VALUE(MID($E581,8,1))</f>
        <v>0</v>
      </c>
      <c r="Q581" s="0" t="n">
        <f aca="false">VALUE(MID($E581,9,1))</f>
        <v>6</v>
      </c>
      <c r="R581" s="0" t="str">
        <f aca="false">IF(G581&lt;&gt;"",SUMIF(V581:AD581,TRUE(),I581:Q581),"")</f>
        <v/>
      </c>
      <c r="S581" s="0" t="str">
        <f aca="false">IF(G581&lt;&gt;"",COUNTIF(I581:Q581,1),"")</f>
        <v/>
      </c>
      <c r="T581" s="0" t="str">
        <f aca="false">IF(G581&lt;&gt;"",AND(Q581=2,U581=TRUE()),"")</f>
        <v/>
      </c>
      <c r="U581" s="5" t="n">
        <f aca="false">MOD(MEDIAN(I581:Q581),3)=0</f>
        <v>1</v>
      </c>
      <c r="V581" s="0" t="n">
        <f aca="false">MOD(I581,2)=0</f>
        <v>0</v>
      </c>
      <c r="W581" s="0" t="n">
        <f aca="false">MOD(J581,2)=0</f>
        <v>1</v>
      </c>
      <c r="X581" s="0" t="n">
        <f aca="false">MOD(K581,2)=0</f>
        <v>1</v>
      </c>
      <c r="Y581" s="0" t="n">
        <f aca="false">MOD(L581,2)=0</f>
        <v>1</v>
      </c>
      <c r="Z581" s="0" t="n">
        <f aca="false">MOD(M581,2)=0</f>
        <v>0</v>
      </c>
      <c r="AA581" s="0" t="n">
        <f aca="false">MOD(N581,2)=0</f>
        <v>0</v>
      </c>
      <c r="AB581" s="0" t="n">
        <f aca="false">MOD(O581,2)=0</f>
        <v>1</v>
      </c>
      <c r="AC581" s="0" t="n">
        <f aca="false">MOD(P581,2)=0</f>
        <v>1</v>
      </c>
      <c r="AD581" s="0" t="n">
        <f aca="false">MOD(Q581,2)=0</f>
        <v>1</v>
      </c>
    </row>
    <row r="582" customFormat="false" ht="12.75" hidden="false" customHeight="false" outlineLevel="0" collapsed="false">
      <c r="A582" s="0" t="n">
        <v>622627997</v>
      </c>
      <c r="D582" s="0" t="str">
        <f aca="false">LEFT(E582,3)</f>
        <v>728</v>
      </c>
      <c r="E582" s="0" t="n">
        <v>728257806</v>
      </c>
      <c r="F582" s="0" t="n">
        <f aca="false">IF(E582=E581,F581+1,1)</f>
        <v>2</v>
      </c>
      <c r="G582" s="0" t="str">
        <f aca="false">IF(E582&lt;&gt;E583,E582,"")</f>
        <v/>
      </c>
      <c r="H582" s="0" t="str">
        <f aca="false">IF(G582&lt;&gt;"",F582,"")</f>
        <v/>
      </c>
      <c r="I582" s="0" t="n">
        <f aca="false">VALUE(MID($E582,1,1))</f>
        <v>7</v>
      </c>
      <c r="J582" s="0" t="n">
        <f aca="false">VALUE(MID($E582,2,1))</f>
        <v>2</v>
      </c>
      <c r="K582" s="0" t="n">
        <f aca="false">VALUE(MID($E582,3,1))</f>
        <v>8</v>
      </c>
      <c r="L582" s="0" t="n">
        <f aca="false">VALUE(MID($E582,4,1))</f>
        <v>2</v>
      </c>
      <c r="M582" s="0" t="n">
        <f aca="false">VALUE(MID($E582,5,1))</f>
        <v>5</v>
      </c>
      <c r="N582" s="0" t="n">
        <f aca="false">VALUE(MID($E582,6,1))</f>
        <v>7</v>
      </c>
      <c r="O582" s="0" t="n">
        <f aca="false">VALUE(MID($E582,7,1))</f>
        <v>8</v>
      </c>
      <c r="P582" s="0" t="n">
        <f aca="false">VALUE(MID($E582,8,1))</f>
        <v>0</v>
      </c>
      <c r="Q582" s="0" t="n">
        <f aca="false">VALUE(MID($E582,9,1))</f>
        <v>6</v>
      </c>
      <c r="R582" s="0" t="str">
        <f aca="false">IF(G582&lt;&gt;"",SUMIF(V582:AD582,TRUE(),I582:Q582),"")</f>
        <v/>
      </c>
      <c r="S582" s="0" t="str">
        <f aca="false">IF(G582&lt;&gt;"",COUNTIF(I582:Q582,1),"")</f>
        <v/>
      </c>
      <c r="T582" s="0" t="str">
        <f aca="false">IF(G582&lt;&gt;"",AND(Q582=2,U582=TRUE()),"")</f>
        <v/>
      </c>
      <c r="U582" s="5" t="n">
        <f aca="false">MOD(MEDIAN(I582:Q582),3)=0</f>
        <v>1</v>
      </c>
      <c r="V582" s="0" t="n">
        <f aca="false">MOD(I582,2)=0</f>
        <v>0</v>
      </c>
      <c r="W582" s="0" t="n">
        <f aca="false">MOD(J582,2)=0</f>
        <v>1</v>
      </c>
      <c r="X582" s="0" t="n">
        <f aca="false">MOD(K582,2)=0</f>
        <v>1</v>
      </c>
      <c r="Y582" s="0" t="n">
        <f aca="false">MOD(L582,2)=0</f>
        <v>1</v>
      </c>
      <c r="Z582" s="0" t="n">
        <f aca="false">MOD(M582,2)=0</f>
        <v>0</v>
      </c>
      <c r="AA582" s="0" t="n">
        <f aca="false">MOD(N582,2)=0</f>
        <v>0</v>
      </c>
      <c r="AB582" s="0" t="n">
        <f aca="false">MOD(O582,2)=0</f>
        <v>1</v>
      </c>
      <c r="AC582" s="0" t="n">
        <f aca="false">MOD(P582,2)=0</f>
        <v>1</v>
      </c>
      <c r="AD582" s="0" t="n">
        <f aca="false">MOD(Q582,2)=0</f>
        <v>1</v>
      </c>
    </row>
    <row r="583" customFormat="false" ht="12.75" hidden="false" customHeight="false" outlineLevel="0" collapsed="false">
      <c r="A583" s="0" t="n">
        <v>744518827</v>
      </c>
      <c r="D583" s="0" t="str">
        <f aca="false">LEFT(E583,3)</f>
        <v>728</v>
      </c>
      <c r="E583" s="0" t="n">
        <v>728257806</v>
      </c>
      <c r="F583" s="0" t="n">
        <f aca="false">IF(E583=E582,F582+1,1)</f>
        <v>3</v>
      </c>
      <c r="G583" s="0" t="str">
        <f aca="false">IF(E583&lt;&gt;E584,E583,"")</f>
        <v/>
      </c>
      <c r="H583" s="0" t="str">
        <f aca="false">IF(G583&lt;&gt;"",F583,"")</f>
        <v/>
      </c>
      <c r="I583" s="0" t="n">
        <f aca="false">VALUE(MID($E583,1,1))</f>
        <v>7</v>
      </c>
      <c r="J583" s="0" t="n">
        <f aca="false">VALUE(MID($E583,2,1))</f>
        <v>2</v>
      </c>
      <c r="K583" s="0" t="n">
        <f aca="false">VALUE(MID($E583,3,1))</f>
        <v>8</v>
      </c>
      <c r="L583" s="0" t="n">
        <f aca="false">VALUE(MID($E583,4,1))</f>
        <v>2</v>
      </c>
      <c r="M583" s="0" t="n">
        <f aca="false">VALUE(MID($E583,5,1))</f>
        <v>5</v>
      </c>
      <c r="N583" s="0" t="n">
        <f aca="false">VALUE(MID($E583,6,1))</f>
        <v>7</v>
      </c>
      <c r="O583" s="0" t="n">
        <f aca="false">VALUE(MID($E583,7,1))</f>
        <v>8</v>
      </c>
      <c r="P583" s="0" t="n">
        <f aca="false">VALUE(MID($E583,8,1))</f>
        <v>0</v>
      </c>
      <c r="Q583" s="0" t="n">
        <f aca="false">VALUE(MID($E583,9,1))</f>
        <v>6</v>
      </c>
      <c r="R583" s="0" t="str">
        <f aca="false">IF(G583&lt;&gt;"",SUMIF(V583:AD583,TRUE(),I583:Q583),"")</f>
        <v/>
      </c>
      <c r="S583" s="0" t="str">
        <f aca="false">IF(G583&lt;&gt;"",COUNTIF(I583:Q583,1),"")</f>
        <v/>
      </c>
      <c r="T583" s="0" t="str">
        <f aca="false">IF(G583&lt;&gt;"",AND(Q583=2,U583=TRUE()),"")</f>
        <v/>
      </c>
      <c r="U583" s="5" t="n">
        <f aca="false">MOD(MEDIAN(I583:Q583),3)=0</f>
        <v>1</v>
      </c>
      <c r="V583" s="0" t="n">
        <f aca="false">MOD(I583,2)=0</f>
        <v>0</v>
      </c>
      <c r="W583" s="0" t="n">
        <f aca="false">MOD(J583,2)=0</f>
        <v>1</v>
      </c>
      <c r="X583" s="0" t="n">
        <f aca="false">MOD(K583,2)=0</f>
        <v>1</v>
      </c>
      <c r="Y583" s="0" t="n">
        <f aca="false">MOD(L583,2)=0</f>
        <v>1</v>
      </c>
      <c r="Z583" s="0" t="n">
        <f aca="false">MOD(M583,2)=0</f>
        <v>0</v>
      </c>
      <c r="AA583" s="0" t="n">
        <f aca="false">MOD(N583,2)=0</f>
        <v>0</v>
      </c>
      <c r="AB583" s="0" t="n">
        <f aca="false">MOD(O583,2)=0</f>
        <v>1</v>
      </c>
      <c r="AC583" s="0" t="n">
        <f aca="false">MOD(P583,2)=0</f>
        <v>1</v>
      </c>
      <c r="AD583" s="0" t="n">
        <f aca="false">MOD(Q583,2)=0</f>
        <v>1</v>
      </c>
    </row>
    <row r="584" customFormat="false" ht="12.75" hidden="false" customHeight="false" outlineLevel="0" collapsed="false">
      <c r="A584" s="0" t="n">
        <v>827318069</v>
      </c>
      <c r="D584" s="0" t="str">
        <f aca="false">LEFT(E584,3)</f>
        <v>728</v>
      </c>
      <c r="E584" s="0" t="n">
        <v>728257806</v>
      </c>
      <c r="F584" s="0" t="n">
        <f aca="false">IF(E584=E583,F583+1,1)</f>
        <v>4</v>
      </c>
      <c r="G584" s="0" t="str">
        <f aca="false">IF(E584&lt;&gt;E585,E584,"")</f>
        <v/>
      </c>
      <c r="H584" s="0" t="str">
        <f aca="false">IF(G584&lt;&gt;"",F584,"")</f>
        <v/>
      </c>
      <c r="I584" s="0" t="n">
        <f aca="false">VALUE(MID($E584,1,1))</f>
        <v>7</v>
      </c>
      <c r="J584" s="0" t="n">
        <f aca="false">VALUE(MID($E584,2,1))</f>
        <v>2</v>
      </c>
      <c r="K584" s="0" t="n">
        <f aca="false">VALUE(MID($E584,3,1))</f>
        <v>8</v>
      </c>
      <c r="L584" s="0" t="n">
        <f aca="false">VALUE(MID($E584,4,1))</f>
        <v>2</v>
      </c>
      <c r="M584" s="0" t="n">
        <f aca="false">VALUE(MID($E584,5,1))</f>
        <v>5</v>
      </c>
      <c r="N584" s="0" t="n">
        <f aca="false">VALUE(MID($E584,6,1))</f>
        <v>7</v>
      </c>
      <c r="O584" s="0" t="n">
        <f aca="false">VALUE(MID($E584,7,1))</f>
        <v>8</v>
      </c>
      <c r="P584" s="0" t="n">
        <f aca="false">VALUE(MID($E584,8,1))</f>
        <v>0</v>
      </c>
      <c r="Q584" s="0" t="n">
        <f aca="false">VALUE(MID($E584,9,1))</f>
        <v>6</v>
      </c>
      <c r="R584" s="0" t="str">
        <f aca="false">IF(G584&lt;&gt;"",SUMIF(V584:AD584,TRUE(),I584:Q584),"")</f>
        <v/>
      </c>
      <c r="S584" s="0" t="str">
        <f aca="false">IF(G584&lt;&gt;"",COUNTIF(I584:Q584,1),"")</f>
        <v/>
      </c>
      <c r="T584" s="0" t="str">
        <f aca="false">IF(G584&lt;&gt;"",AND(Q584=2,U584=TRUE()),"")</f>
        <v/>
      </c>
      <c r="U584" s="5" t="n">
        <f aca="false">MOD(MEDIAN(I584:Q584),3)=0</f>
        <v>1</v>
      </c>
      <c r="V584" s="0" t="n">
        <f aca="false">MOD(I584,2)=0</f>
        <v>0</v>
      </c>
      <c r="W584" s="0" t="n">
        <f aca="false">MOD(J584,2)=0</f>
        <v>1</v>
      </c>
      <c r="X584" s="0" t="n">
        <f aca="false">MOD(K584,2)=0</f>
        <v>1</v>
      </c>
      <c r="Y584" s="0" t="n">
        <f aca="false">MOD(L584,2)=0</f>
        <v>1</v>
      </c>
      <c r="Z584" s="0" t="n">
        <f aca="false">MOD(M584,2)=0</f>
        <v>0</v>
      </c>
      <c r="AA584" s="0" t="n">
        <f aca="false">MOD(N584,2)=0</f>
        <v>0</v>
      </c>
      <c r="AB584" s="0" t="n">
        <f aca="false">MOD(O584,2)=0</f>
        <v>1</v>
      </c>
      <c r="AC584" s="0" t="n">
        <f aca="false">MOD(P584,2)=0</f>
        <v>1</v>
      </c>
      <c r="AD584" s="0" t="n">
        <f aca="false">MOD(Q584,2)=0</f>
        <v>1</v>
      </c>
    </row>
    <row r="585" customFormat="false" ht="12.75" hidden="false" customHeight="false" outlineLevel="0" collapsed="false">
      <c r="A585" s="0" t="n">
        <v>597398030</v>
      </c>
      <c r="D585" s="0" t="str">
        <f aca="false">LEFT(E585,3)</f>
        <v>728</v>
      </c>
      <c r="E585" s="0" t="n">
        <v>728257806</v>
      </c>
      <c r="F585" s="0" t="n">
        <f aca="false">IF(E585=E584,F584+1,1)</f>
        <v>5</v>
      </c>
      <c r="G585" s="0" t="str">
        <f aca="false">IF(E585&lt;&gt;E586,E585,"")</f>
        <v/>
      </c>
      <c r="H585" s="0" t="str">
        <f aca="false">IF(G585&lt;&gt;"",F585,"")</f>
        <v/>
      </c>
      <c r="I585" s="0" t="n">
        <f aca="false">VALUE(MID($E585,1,1))</f>
        <v>7</v>
      </c>
      <c r="J585" s="0" t="n">
        <f aca="false">VALUE(MID($E585,2,1))</f>
        <v>2</v>
      </c>
      <c r="K585" s="0" t="n">
        <f aca="false">VALUE(MID($E585,3,1))</f>
        <v>8</v>
      </c>
      <c r="L585" s="0" t="n">
        <f aca="false">VALUE(MID($E585,4,1))</f>
        <v>2</v>
      </c>
      <c r="M585" s="0" t="n">
        <f aca="false">VALUE(MID($E585,5,1))</f>
        <v>5</v>
      </c>
      <c r="N585" s="0" t="n">
        <f aca="false">VALUE(MID($E585,6,1))</f>
        <v>7</v>
      </c>
      <c r="O585" s="0" t="n">
        <f aca="false">VALUE(MID($E585,7,1))</f>
        <v>8</v>
      </c>
      <c r="P585" s="0" t="n">
        <f aca="false">VALUE(MID($E585,8,1))</f>
        <v>0</v>
      </c>
      <c r="Q585" s="0" t="n">
        <f aca="false">VALUE(MID($E585,9,1))</f>
        <v>6</v>
      </c>
      <c r="R585" s="0" t="str">
        <f aca="false">IF(G585&lt;&gt;"",SUMIF(V585:AD585,TRUE(),I585:Q585),"")</f>
        <v/>
      </c>
      <c r="S585" s="0" t="str">
        <f aca="false">IF(G585&lt;&gt;"",COUNTIF(I585:Q585,1),"")</f>
        <v/>
      </c>
      <c r="T585" s="0" t="str">
        <f aca="false">IF(G585&lt;&gt;"",AND(Q585=2,U585=TRUE()),"")</f>
        <v/>
      </c>
      <c r="U585" s="5" t="n">
        <f aca="false">MOD(MEDIAN(I585:Q585),3)=0</f>
        <v>1</v>
      </c>
      <c r="V585" s="0" t="n">
        <f aca="false">MOD(I585,2)=0</f>
        <v>0</v>
      </c>
      <c r="W585" s="0" t="n">
        <f aca="false">MOD(J585,2)=0</f>
        <v>1</v>
      </c>
      <c r="X585" s="0" t="n">
        <f aca="false">MOD(K585,2)=0</f>
        <v>1</v>
      </c>
      <c r="Y585" s="0" t="n">
        <f aca="false">MOD(L585,2)=0</f>
        <v>1</v>
      </c>
      <c r="Z585" s="0" t="n">
        <f aca="false">MOD(M585,2)=0</f>
        <v>0</v>
      </c>
      <c r="AA585" s="0" t="n">
        <f aca="false">MOD(N585,2)=0</f>
        <v>0</v>
      </c>
      <c r="AB585" s="0" t="n">
        <f aca="false">MOD(O585,2)=0</f>
        <v>1</v>
      </c>
      <c r="AC585" s="0" t="n">
        <f aca="false">MOD(P585,2)=0</f>
        <v>1</v>
      </c>
      <c r="AD585" s="0" t="n">
        <f aca="false">MOD(Q585,2)=0</f>
        <v>1</v>
      </c>
    </row>
    <row r="586" customFormat="false" ht="12.75" hidden="false" customHeight="false" outlineLevel="0" collapsed="false">
      <c r="A586" s="0" t="n">
        <v>728257806</v>
      </c>
      <c r="D586" s="0" t="str">
        <f aca="false">LEFT(E586,3)</f>
        <v>728</v>
      </c>
      <c r="E586" s="0" t="n">
        <v>728257806</v>
      </c>
      <c r="F586" s="0" t="n">
        <f aca="false">IF(E586=E585,F585+1,1)</f>
        <v>6</v>
      </c>
      <c r="G586" s="0" t="str">
        <f aca="false">IF(E586&lt;&gt;E587,E586,"")</f>
        <v/>
      </c>
      <c r="H586" s="0" t="str">
        <f aca="false">IF(G586&lt;&gt;"",F586,"")</f>
        <v/>
      </c>
      <c r="I586" s="0" t="n">
        <f aca="false">VALUE(MID($E586,1,1))</f>
        <v>7</v>
      </c>
      <c r="J586" s="0" t="n">
        <f aca="false">VALUE(MID($E586,2,1))</f>
        <v>2</v>
      </c>
      <c r="K586" s="0" t="n">
        <f aca="false">VALUE(MID($E586,3,1))</f>
        <v>8</v>
      </c>
      <c r="L586" s="0" t="n">
        <f aca="false">VALUE(MID($E586,4,1))</f>
        <v>2</v>
      </c>
      <c r="M586" s="0" t="n">
        <f aca="false">VALUE(MID($E586,5,1))</f>
        <v>5</v>
      </c>
      <c r="N586" s="0" t="n">
        <f aca="false">VALUE(MID($E586,6,1))</f>
        <v>7</v>
      </c>
      <c r="O586" s="0" t="n">
        <f aca="false">VALUE(MID($E586,7,1))</f>
        <v>8</v>
      </c>
      <c r="P586" s="0" t="n">
        <f aca="false">VALUE(MID($E586,8,1))</f>
        <v>0</v>
      </c>
      <c r="Q586" s="0" t="n">
        <f aca="false">VALUE(MID($E586,9,1))</f>
        <v>6</v>
      </c>
      <c r="R586" s="0" t="str">
        <f aca="false">IF(G586&lt;&gt;"",SUMIF(V586:AD586,TRUE(),I586:Q586),"")</f>
        <v/>
      </c>
      <c r="S586" s="0" t="str">
        <f aca="false">IF(G586&lt;&gt;"",COUNTIF(I586:Q586,1),"")</f>
        <v/>
      </c>
      <c r="T586" s="0" t="str">
        <f aca="false">IF(G586&lt;&gt;"",AND(Q586=2,U586=TRUE()),"")</f>
        <v/>
      </c>
      <c r="U586" s="5" t="n">
        <f aca="false">MOD(MEDIAN(I586:Q586),3)=0</f>
        <v>1</v>
      </c>
      <c r="V586" s="0" t="n">
        <f aca="false">MOD(I586,2)=0</f>
        <v>0</v>
      </c>
      <c r="W586" s="0" t="n">
        <f aca="false">MOD(J586,2)=0</f>
        <v>1</v>
      </c>
      <c r="X586" s="0" t="n">
        <f aca="false">MOD(K586,2)=0</f>
        <v>1</v>
      </c>
      <c r="Y586" s="0" t="n">
        <f aca="false">MOD(L586,2)=0</f>
        <v>1</v>
      </c>
      <c r="Z586" s="0" t="n">
        <f aca="false">MOD(M586,2)=0</f>
        <v>0</v>
      </c>
      <c r="AA586" s="0" t="n">
        <f aca="false">MOD(N586,2)=0</f>
        <v>0</v>
      </c>
      <c r="AB586" s="0" t="n">
        <f aca="false">MOD(O586,2)=0</f>
        <v>1</v>
      </c>
      <c r="AC586" s="0" t="n">
        <f aca="false">MOD(P586,2)=0</f>
        <v>1</v>
      </c>
      <c r="AD586" s="0" t="n">
        <f aca="false">MOD(Q586,2)=0</f>
        <v>1</v>
      </c>
    </row>
    <row r="587" customFormat="false" ht="12.75" hidden="false" customHeight="false" outlineLevel="0" collapsed="false">
      <c r="A587" s="0" t="n">
        <v>728257806</v>
      </c>
      <c r="D587" s="0" t="str">
        <f aca="false">LEFT(E587,3)</f>
        <v>728</v>
      </c>
      <c r="E587" s="0" t="n">
        <v>728257806</v>
      </c>
      <c r="F587" s="0" t="n">
        <f aca="false">IF(E587=E586,F586+1,1)</f>
        <v>7</v>
      </c>
      <c r="G587" s="0" t="str">
        <f aca="false">IF(E587&lt;&gt;E588,E587,"")</f>
        <v/>
      </c>
      <c r="H587" s="0" t="str">
        <f aca="false">IF(G587&lt;&gt;"",F587,"")</f>
        <v/>
      </c>
      <c r="I587" s="0" t="n">
        <f aca="false">VALUE(MID($E587,1,1))</f>
        <v>7</v>
      </c>
      <c r="J587" s="0" t="n">
        <f aca="false">VALUE(MID($E587,2,1))</f>
        <v>2</v>
      </c>
      <c r="K587" s="0" t="n">
        <f aca="false">VALUE(MID($E587,3,1))</f>
        <v>8</v>
      </c>
      <c r="L587" s="0" t="n">
        <f aca="false">VALUE(MID($E587,4,1))</f>
        <v>2</v>
      </c>
      <c r="M587" s="0" t="n">
        <f aca="false">VALUE(MID($E587,5,1))</f>
        <v>5</v>
      </c>
      <c r="N587" s="0" t="n">
        <f aca="false">VALUE(MID($E587,6,1))</f>
        <v>7</v>
      </c>
      <c r="O587" s="0" t="n">
        <f aca="false">VALUE(MID($E587,7,1))</f>
        <v>8</v>
      </c>
      <c r="P587" s="0" t="n">
        <f aca="false">VALUE(MID($E587,8,1))</f>
        <v>0</v>
      </c>
      <c r="Q587" s="0" t="n">
        <f aca="false">VALUE(MID($E587,9,1))</f>
        <v>6</v>
      </c>
      <c r="R587" s="0" t="str">
        <f aca="false">IF(G587&lt;&gt;"",SUMIF(V587:AD587,TRUE(),I587:Q587),"")</f>
        <v/>
      </c>
      <c r="S587" s="0" t="str">
        <f aca="false">IF(G587&lt;&gt;"",COUNTIF(I587:Q587,1),"")</f>
        <v/>
      </c>
      <c r="T587" s="0" t="str">
        <f aca="false">IF(G587&lt;&gt;"",AND(Q587=2,U587=TRUE()),"")</f>
        <v/>
      </c>
      <c r="U587" s="5" t="n">
        <f aca="false">MOD(MEDIAN(I587:Q587),3)=0</f>
        <v>1</v>
      </c>
      <c r="V587" s="0" t="n">
        <f aca="false">MOD(I587,2)=0</f>
        <v>0</v>
      </c>
      <c r="W587" s="0" t="n">
        <f aca="false">MOD(J587,2)=0</f>
        <v>1</v>
      </c>
      <c r="X587" s="0" t="n">
        <f aca="false">MOD(K587,2)=0</f>
        <v>1</v>
      </c>
      <c r="Y587" s="0" t="n">
        <f aca="false">MOD(L587,2)=0</f>
        <v>1</v>
      </c>
      <c r="Z587" s="0" t="n">
        <f aca="false">MOD(M587,2)=0</f>
        <v>0</v>
      </c>
      <c r="AA587" s="0" t="n">
        <f aca="false">MOD(N587,2)=0</f>
        <v>0</v>
      </c>
      <c r="AB587" s="0" t="n">
        <f aca="false">MOD(O587,2)=0</f>
        <v>1</v>
      </c>
      <c r="AC587" s="0" t="n">
        <f aca="false">MOD(P587,2)=0</f>
        <v>1</v>
      </c>
      <c r="AD587" s="0" t="n">
        <f aca="false">MOD(Q587,2)=0</f>
        <v>1</v>
      </c>
    </row>
    <row r="588" customFormat="false" ht="12.75" hidden="false" customHeight="false" outlineLevel="0" collapsed="false">
      <c r="A588" s="0" t="n">
        <v>728257806</v>
      </c>
      <c r="D588" s="0" t="str">
        <f aca="false">LEFT(E588,3)</f>
        <v>728</v>
      </c>
      <c r="E588" s="0" t="n">
        <v>728257806</v>
      </c>
      <c r="F588" s="0" t="n">
        <f aca="false">IF(E588=E587,F587+1,1)</f>
        <v>8</v>
      </c>
      <c r="G588" s="0" t="str">
        <f aca="false">IF(E588&lt;&gt;E589,E588,"")</f>
        <v/>
      </c>
      <c r="H588" s="0" t="str">
        <f aca="false">IF(G588&lt;&gt;"",F588,"")</f>
        <v/>
      </c>
      <c r="I588" s="0" t="n">
        <f aca="false">VALUE(MID($E588,1,1))</f>
        <v>7</v>
      </c>
      <c r="J588" s="0" t="n">
        <f aca="false">VALUE(MID($E588,2,1))</f>
        <v>2</v>
      </c>
      <c r="K588" s="0" t="n">
        <f aca="false">VALUE(MID($E588,3,1))</f>
        <v>8</v>
      </c>
      <c r="L588" s="0" t="n">
        <f aca="false">VALUE(MID($E588,4,1))</f>
        <v>2</v>
      </c>
      <c r="M588" s="0" t="n">
        <f aca="false">VALUE(MID($E588,5,1))</f>
        <v>5</v>
      </c>
      <c r="N588" s="0" t="n">
        <f aca="false">VALUE(MID($E588,6,1))</f>
        <v>7</v>
      </c>
      <c r="O588" s="0" t="n">
        <f aca="false">VALUE(MID($E588,7,1))</f>
        <v>8</v>
      </c>
      <c r="P588" s="0" t="n">
        <f aca="false">VALUE(MID($E588,8,1))</f>
        <v>0</v>
      </c>
      <c r="Q588" s="0" t="n">
        <f aca="false">VALUE(MID($E588,9,1))</f>
        <v>6</v>
      </c>
      <c r="R588" s="0" t="str">
        <f aca="false">IF(G588&lt;&gt;"",SUMIF(V588:AD588,TRUE(),I588:Q588),"")</f>
        <v/>
      </c>
      <c r="S588" s="0" t="str">
        <f aca="false">IF(G588&lt;&gt;"",COUNTIF(I588:Q588,1),"")</f>
        <v/>
      </c>
      <c r="T588" s="0" t="str">
        <f aca="false">IF(G588&lt;&gt;"",AND(Q588=2,U588=TRUE()),"")</f>
        <v/>
      </c>
      <c r="U588" s="5" t="n">
        <f aca="false">MOD(MEDIAN(I588:Q588),3)=0</f>
        <v>1</v>
      </c>
      <c r="V588" s="0" t="n">
        <f aca="false">MOD(I588,2)=0</f>
        <v>0</v>
      </c>
      <c r="W588" s="0" t="n">
        <f aca="false">MOD(J588,2)=0</f>
        <v>1</v>
      </c>
      <c r="X588" s="0" t="n">
        <f aca="false">MOD(K588,2)=0</f>
        <v>1</v>
      </c>
      <c r="Y588" s="0" t="n">
        <f aca="false">MOD(L588,2)=0</f>
        <v>1</v>
      </c>
      <c r="Z588" s="0" t="n">
        <f aca="false">MOD(M588,2)=0</f>
        <v>0</v>
      </c>
      <c r="AA588" s="0" t="n">
        <f aca="false">MOD(N588,2)=0</f>
        <v>0</v>
      </c>
      <c r="AB588" s="0" t="n">
        <f aca="false">MOD(O588,2)=0</f>
        <v>1</v>
      </c>
      <c r="AC588" s="0" t="n">
        <f aca="false">MOD(P588,2)=0</f>
        <v>1</v>
      </c>
      <c r="AD588" s="0" t="n">
        <f aca="false">MOD(Q588,2)=0</f>
        <v>1</v>
      </c>
    </row>
    <row r="589" customFormat="false" ht="12.75" hidden="false" customHeight="false" outlineLevel="0" collapsed="false">
      <c r="A589" s="0" t="n">
        <v>728257806</v>
      </c>
      <c r="D589" s="0" t="str">
        <f aca="false">LEFT(E589,3)</f>
        <v>728</v>
      </c>
      <c r="E589" s="0" t="n">
        <v>728257806</v>
      </c>
      <c r="F589" s="0" t="n">
        <f aca="false">IF(E589=E588,F588+1,1)</f>
        <v>9</v>
      </c>
      <c r="G589" s="0" t="str">
        <f aca="false">IF(E589&lt;&gt;E590,E589,"")</f>
        <v/>
      </c>
      <c r="H589" s="0" t="str">
        <f aca="false">IF(G589&lt;&gt;"",F589,"")</f>
        <v/>
      </c>
      <c r="I589" s="0" t="n">
        <f aca="false">VALUE(MID($E589,1,1))</f>
        <v>7</v>
      </c>
      <c r="J589" s="0" t="n">
        <f aca="false">VALUE(MID($E589,2,1))</f>
        <v>2</v>
      </c>
      <c r="K589" s="0" t="n">
        <f aca="false">VALUE(MID($E589,3,1))</f>
        <v>8</v>
      </c>
      <c r="L589" s="0" t="n">
        <f aca="false">VALUE(MID($E589,4,1))</f>
        <v>2</v>
      </c>
      <c r="M589" s="0" t="n">
        <f aca="false">VALUE(MID($E589,5,1))</f>
        <v>5</v>
      </c>
      <c r="N589" s="0" t="n">
        <f aca="false">VALUE(MID($E589,6,1))</f>
        <v>7</v>
      </c>
      <c r="O589" s="0" t="n">
        <f aca="false">VALUE(MID($E589,7,1))</f>
        <v>8</v>
      </c>
      <c r="P589" s="0" t="n">
        <f aca="false">VALUE(MID($E589,8,1))</f>
        <v>0</v>
      </c>
      <c r="Q589" s="0" t="n">
        <f aca="false">VALUE(MID($E589,9,1))</f>
        <v>6</v>
      </c>
      <c r="R589" s="0" t="str">
        <f aca="false">IF(G589&lt;&gt;"",SUMIF(V589:AD589,TRUE(),I589:Q589),"")</f>
        <v/>
      </c>
      <c r="S589" s="0" t="str">
        <f aca="false">IF(G589&lt;&gt;"",COUNTIF(I589:Q589,1),"")</f>
        <v/>
      </c>
      <c r="T589" s="0" t="str">
        <f aca="false">IF(G589&lt;&gt;"",AND(Q589=2,U589=TRUE()),"")</f>
        <v/>
      </c>
      <c r="U589" s="5" t="n">
        <f aca="false">MOD(MEDIAN(I589:Q589),3)=0</f>
        <v>1</v>
      </c>
      <c r="V589" s="0" t="n">
        <f aca="false">MOD(I589,2)=0</f>
        <v>0</v>
      </c>
      <c r="W589" s="0" t="n">
        <f aca="false">MOD(J589,2)=0</f>
        <v>1</v>
      </c>
      <c r="X589" s="0" t="n">
        <f aca="false">MOD(K589,2)=0</f>
        <v>1</v>
      </c>
      <c r="Y589" s="0" t="n">
        <f aca="false">MOD(L589,2)=0</f>
        <v>1</v>
      </c>
      <c r="Z589" s="0" t="n">
        <f aca="false">MOD(M589,2)=0</f>
        <v>0</v>
      </c>
      <c r="AA589" s="0" t="n">
        <f aca="false">MOD(N589,2)=0</f>
        <v>0</v>
      </c>
      <c r="AB589" s="0" t="n">
        <f aca="false">MOD(O589,2)=0</f>
        <v>1</v>
      </c>
      <c r="AC589" s="0" t="n">
        <f aca="false">MOD(P589,2)=0</f>
        <v>1</v>
      </c>
      <c r="AD589" s="0" t="n">
        <f aca="false">MOD(Q589,2)=0</f>
        <v>1</v>
      </c>
    </row>
    <row r="590" customFormat="false" ht="12.75" hidden="false" customHeight="false" outlineLevel="0" collapsed="false">
      <c r="A590" s="0" t="n">
        <v>728257806</v>
      </c>
      <c r="D590" s="0" t="str">
        <f aca="false">LEFT(E590,3)</f>
        <v>728</v>
      </c>
      <c r="E590" s="0" t="n">
        <v>728257806</v>
      </c>
      <c r="F590" s="0" t="n">
        <f aca="false">IF(E590=E589,F589+1,1)</f>
        <v>10</v>
      </c>
      <c r="G590" s="0" t="str">
        <f aca="false">IF(E590&lt;&gt;E591,E590,"")</f>
        <v/>
      </c>
      <c r="H590" s="0" t="str">
        <f aca="false">IF(G590&lt;&gt;"",F590,"")</f>
        <v/>
      </c>
      <c r="I590" s="0" t="n">
        <f aca="false">VALUE(MID($E590,1,1))</f>
        <v>7</v>
      </c>
      <c r="J590" s="0" t="n">
        <f aca="false">VALUE(MID($E590,2,1))</f>
        <v>2</v>
      </c>
      <c r="K590" s="0" t="n">
        <f aca="false">VALUE(MID($E590,3,1))</f>
        <v>8</v>
      </c>
      <c r="L590" s="0" t="n">
        <f aca="false">VALUE(MID($E590,4,1))</f>
        <v>2</v>
      </c>
      <c r="M590" s="0" t="n">
        <f aca="false">VALUE(MID($E590,5,1))</f>
        <v>5</v>
      </c>
      <c r="N590" s="0" t="n">
        <f aca="false">VALUE(MID($E590,6,1))</f>
        <v>7</v>
      </c>
      <c r="O590" s="0" t="n">
        <f aca="false">VALUE(MID($E590,7,1))</f>
        <v>8</v>
      </c>
      <c r="P590" s="0" t="n">
        <f aca="false">VALUE(MID($E590,8,1))</f>
        <v>0</v>
      </c>
      <c r="Q590" s="0" t="n">
        <f aca="false">VALUE(MID($E590,9,1))</f>
        <v>6</v>
      </c>
      <c r="R590" s="0" t="str">
        <f aca="false">IF(G590&lt;&gt;"",SUMIF(V590:AD590,TRUE(),I590:Q590),"")</f>
        <v/>
      </c>
      <c r="S590" s="0" t="str">
        <f aca="false">IF(G590&lt;&gt;"",COUNTIF(I590:Q590,1),"")</f>
        <v/>
      </c>
      <c r="T590" s="0" t="str">
        <f aca="false">IF(G590&lt;&gt;"",AND(Q590=2,U590=TRUE()),"")</f>
        <v/>
      </c>
      <c r="U590" s="5" t="n">
        <f aca="false">MOD(MEDIAN(I590:Q590),3)=0</f>
        <v>1</v>
      </c>
      <c r="V590" s="0" t="n">
        <f aca="false">MOD(I590,2)=0</f>
        <v>0</v>
      </c>
      <c r="W590" s="0" t="n">
        <f aca="false">MOD(J590,2)=0</f>
        <v>1</v>
      </c>
      <c r="X590" s="0" t="n">
        <f aca="false">MOD(K590,2)=0</f>
        <v>1</v>
      </c>
      <c r="Y590" s="0" t="n">
        <f aca="false">MOD(L590,2)=0</f>
        <v>1</v>
      </c>
      <c r="Z590" s="0" t="n">
        <f aca="false">MOD(M590,2)=0</f>
        <v>0</v>
      </c>
      <c r="AA590" s="0" t="n">
        <f aca="false">MOD(N590,2)=0</f>
        <v>0</v>
      </c>
      <c r="AB590" s="0" t="n">
        <f aca="false">MOD(O590,2)=0</f>
        <v>1</v>
      </c>
      <c r="AC590" s="0" t="n">
        <f aca="false">MOD(P590,2)=0</f>
        <v>1</v>
      </c>
      <c r="AD590" s="0" t="n">
        <f aca="false">MOD(Q590,2)=0</f>
        <v>1</v>
      </c>
    </row>
    <row r="591" customFormat="false" ht="12.75" hidden="false" customHeight="false" outlineLevel="0" collapsed="false">
      <c r="A591" s="0" t="n">
        <v>728257806</v>
      </c>
      <c r="D591" s="0" t="str">
        <f aca="false">LEFT(E591,3)</f>
        <v>728</v>
      </c>
      <c r="E591" s="0" t="n">
        <v>728257806</v>
      </c>
      <c r="F591" s="0" t="n">
        <f aca="false">IF(E591=E590,F590+1,1)</f>
        <v>11</v>
      </c>
      <c r="G591" s="0" t="str">
        <f aca="false">IF(E591&lt;&gt;E592,E591,"")</f>
        <v/>
      </c>
      <c r="H591" s="0" t="str">
        <f aca="false">IF(G591&lt;&gt;"",F591,"")</f>
        <v/>
      </c>
      <c r="I591" s="0" t="n">
        <f aca="false">VALUE(MID($E591,1,1))</f>
        <v>7</v>
      </c>
      <c r="J591" s="0" t="n">
        <f aca="false">VALUE(MID($E591,2,1))</f>
        <v>2</v>
      </c>
      <c r="K591" s="0" t="n">
        <f aca="false">VALUE(MID($E591,3,1))</f>
        <v>8</v>
      </c>
      <c r="L591" s="0" t="n">
        <f aca="false">VALUE(MID($E591,4,1))</f>
        <v>2</v>
      </c>
      <c r="M591" s="0" t="n">
        <f aca="false">VALUE(MID($E591,5,1))</f>
        <v>5</v>
      </c>
      <c r="N591" s="0" t="n">
        <f aca="false">VALUE(MID($E591,6,1))</f>
        <v>7</v>
      </c>
      <c r="O591" s="0" t="n">
        <f aca="false">VALUE(MID($E591,7,1))</f>
        <v>8</v>
      </c>
      <c r="P591" s="0" t="n">
        <f aca="false">VALUE(MID($E591,8,1))</f>
        <v>0</v>
      </c>
      <c r="Q591" s="0" t="n">
        <f aca="false">VALUE(MID($E591,9,1))</f>
        <v>6</v>
      </c>
      <c r="R591" s="0" t="str">
        <f aca="false">IF(G591&lt;&gt;"",SUMIF(V591:AD591,TRUE(),I591:Q591),"")</f>
        <v/>
      </c>
      <c r="S591" s="0" t="str">
        <f aca="false">IF(G591&lt;&gt;"",COUNTIF(I591:Q591,1),"")</f>
        <v/>
      </c>
      <c r="T591" s="0" t="str">
        <f aca="false">IF(G591&lt;&gt;"",AND(Q591=2,U591=TRUE()),"")</f>
        <v/>
      </c>
      <c r="U591" s="5" t="n">
        <f aca="false">MOD(MEDIAN(I591:Q591),3)=0</f>
        <v>1</v>
      </c>
      <c r="V591" s="0" t="n">
        <f aca="false">MOD(I591,2)=0</f>
        <v>0</v>
      </c>
      <c r="W591" s="0" t="n">
        <f aca="false">MOD(J591,2)=0</f>
        <v>1</v>
      </c>
      <c r="X591" s="0" t="n">
        <f aca="false">MOD(K591,2)=0</f>
        <v>1</v>
      </c>
      <c r="Y591" s="0" t="n">
        <f aca="false">MOD(L591,2)=0</f>
        <v>1</v>
      </c>
      <c r="Z591" s="0" t="n">
        <f aca="false">MOD(M591,2)=0</f>
        <v>0</v>
      </c>
      <c r="AA591" s="0" t="n">
        <f aca="false">MOD(N591,2)=0</f>
        <v>0</v>
      </c>
      <c r="AB591" s="0" t="n">
        <f aca="false">MOD(O591,2)=0</f>
        <v>1</v>
      </c>
      <c r="AC591" s="0" t="n">
        <f aca="false">MOD(P591,2)=0</f>
        <v>1</v>
      </c>
      <c r="AD591" s="0" t="n">
        <f aca="false">MOD(Q591,2)=0</f>
        <v>1</v>
      </c>
    </row>
    <row r="592" customFormat="false" ht="12.75" hidden="false" customHeight="false" outlineLevel="0" collapsed="false">
      <c r="A592" s="0" t="n">
        <v>728257806</v>
      </c>
      <c r="D592" s="0" t="str">
        <f aca="false">LEFT(E592,3)</f>
        <v>728</v>
      </c>
      <c r="E592" s="0" t="n">
        <v>728257806</v>
      </c>
      <c r="F592" s="0" t="n">
        <f aca="false">IF(E592=E591,F591+1,1)</f>
        <v>12</v>
      </c>
      <c r="G592" s="0" t="str">
        <f aca="false">IF(E592&lt;&gt;E593,E592,"")</f>
        <v/>
      </c>
      <c r="H592" s="0" t="str">
        <f aca="false">IF(G592&lt;&gt;"",F592,"")</f>
        <v/>
      </c>
      <c r="I592" s="0" t="n">
        <f aca="false">VALUE(MID($E592,1,1))</f>
        <v>7</v>
      </c>
      <c r="J592" s="0" t="n">
        <f aca="false">VALUE(MID($E592,2,1))</f>
        <v>2</v>
      </c>
      <c r="K592" s="0" t="n">
        <f aca="false">VALUE(MID($E592,3,1))</f>
        <v>8</v>
      </c>
      <c r="L592" s="0" t="n">
        <f aca="false">VALUE(MID($E592,4,1))</f>
        <v>2</v>
      </c>
      <c r="M592" s="0" t="n">
        <f aca="false">VALUE(MID($E592,5,1))</f>
        <v>5</v>
      </c>
      <c r="N592" s="0" t="n">
        <f aca="false">VALUE(MID($E592,6,1))</f>
        <v>7</v>
      </c>
      <c r="O592" s="0" t="n">
        <f aca="false">VALUE(MID($E592,7,1))</f>
        <v>8</v>
      </c>
      <c r="P592" s="0" t="n">
        <f aca="false">VALUE(MID($E592,8,1))</f>
        <v>0</v>
      </c>
      <c r="Q592" s="0" t="n">
        <f aca="false">VALUE(MID($E592,9,1))</f>
        <v>6</v>
      </c>
      <c r="R592" s="0" t="str">
        <f aca="false">IF(G592&lt;&gt;"",SUMIF(V592:AD592,TRUE(),I592:Q592),"")</f>
        <v/>
      </c>
      <c r="S592" s="0" t="str">
        <f aca="false">IF(G592&lt;&gt;"",COUNTIF(I592:Q592,1),"")</f>
        <v/>
      </c>
      <c r="T592" s="0" t="str">
        <f aca="false">IF(G592&lt;&gt;"",AND(Q592=2,U592=TRUE()),"")</f>
        <v/>
      </c>
      <c r="U592" s="5" t="n">
        <f aca="false">MOD(MEDIAN(I592:Q592),3)=0</f>
        <v>1</v>
      </c>
      <c r="V592" s="0" t="n">
        <f aca="false">MOD(I592,2)=0</f>
        <v>0</v>
      </c>
      <c r="W592" s="0" t="n">
        <f aca="false">MOD(J592,2)=0</f>
        <v>1</v>
      </c>
      <c r="X592" s="0" t="n">
        <f aca="false">MOD(K592,2)=0</f>
        <v>1</v>
      </c>
      <c r="Y592" s="0" t="n">
        <f aca="false">MOD(L592,2)=0</f>
        <v>1</v>
      </c>
      <c r="Z592" s="0" t="n">
        <f aca="false">MOD(M592,2)=0</f>
        <v>0</v>
      </c>
      <c r="AA592" s="0" t="n">
        <f aca="false">MOD(N592,2)=0</f>
        <v>0</v>
      </c>
      <c r="AB592" s="0" t="n">
        <f aca="false">MOD(O592,2)=0</f>
        <v>1</v>
      </c>
      <c r="AC592" s="0" t="n">
        <f aca="false">MOD(P592,2)=0</f>
        <v>1</v>
      </c>
      <c r="AD592" s="0" t="n">
        <f aca="false">MOD(Q592,2)=0</f>
        <v>1</v>
      </c>
    </row>
    <row r="593" customFormat="false" ht="12.75" hidden="false" customHeight="false" outlineLevel="0" collapsed="false">
      <c r="A593" s="0" t="n">
        <v>728257806</v>
      </c>
      <c r="D593" s="0" t="str">
        <f aca="false">LEFT(E593,3)</f>
        <v>728</v>
      </c>
      <c r="E593" s="0" t="n">
        <v>728257806</v>
      </c>
      <c r="F593" s="0" t="n">
        <f aca="false">IF(E593=E592,F592+1,1)</f>
        <v>13</v>
      </c>
      <c r="G593" s="0" t="str">
        <f aca="false">IF(E593&lt;&gt;E594,E593,"")</f>
        <v/>
      </c>
      <c r="H593" s="0" t="str">
        <f aca="false">IF(G593&lt;&gt;"",F593,"")</f>
        <v/>
      </c>
      <c r="I593" s="0" t="n">
        <f aca="false">VALUE(MID($E593,1,1))</f>
        <v>7</v>
      </c>
      <c r="J593" s="0" t="n">
        <f aca="false">VALUE(MID($E593,2,1))</f>
        <v>2</v>
      </c>
      <c r="K593" s="0" t="n">
        <f aca="false">VALUE(MID($E593,3,1))</f>
        <v>8</v>
      </c>
      <c r="L593" s="0" t="n">
        <f aca="false">VALUE(MID($E593,4,1))</f>
        <v>2</v>
      </c>
      <c r="M593" s="0" t="n">
        <f aca="false">VALUE(MID($E593,5,1))</f>
        <v>5</v>
      </c>
      <c r="N593" s="0" t="n">
        <f aca="false">VALUE(MID($E593,6,1))</f>
        <v>7</v>
      </c>
      <c r="O593" s="0" t="n">
        <f aca="false">VALUE(MID($E593,7,1))</f>
        <v>8</v>
      </c>
      <c r="P593" s="0" t="n">
        <f aca="false">VALUE(MID($E593,8,1))</f>
        <v>0</v>
      </c>
      <c r="Q593" s="0" t="n">
        <f aca="false">VALUE(MID($E593,9,1))</f>
        <v>6</v>
      </c>
      <c r="R593" s="0" t="str">
        <f aca="false">IF(G593&lt;&gt;"",SUMIF(V593:AD593,TRUE(),I593:Q593),"")</f>
        <v/>
      </c>
      <c r="S593" s="0" t="str">
        <f aca="false">IF(G593&lt;&gt;"",COUNTIF(I593:Q593,1),"")</f>
        <v/>
      </c>
      <c r="T593" s="0" t="str">
        <f aca="false">IF(G593&lt;&gt;"",AND(Q593=2,U593=TRUE()),"")</f>
        <v/>
      </c>
      <c r="U593" s="5" t="n">
        <f aca="false">MOD(MEDIAN(I593:Q593),3)=0</f>
        <v>1</v>
      </c>
      <c r="V593" s="0" t="n">
        <f aca="false">MOD(I593,2)=0</f>
        <v>0</v>
      </c>
      <c r="W593" s="0" t="n">
        <f aca="false">MOD(J593,2)=0</f>
        <v>1</v>
      </c>
      <c r="X593" s="0" t="n">
        <f aca="false">MOD(K593,2)=0</f>
        <v>1</v>
      </c>
      <c r="Y593" s="0" t="n">
        <f aca="false">MOD(L593,2)=0</f>
        <v>1</v>
      </c>
      <c r="Z593" s="0" t="n">
        <f aca="false">MOD(M593,2)=0</f>
        <v>0</v>
      </c>
      <c r="AA593" s="0" t="n">
        <f aca="false">MOD(N593,2)=0</f>
        <v>0</v>
      </c>
      <c r="AB593" s="0" t="n">
        <f aca="false">MOD(O593,2)=0</f>
        <v>1</v>
      </c>
      <c r="AC593" s="0" t="n">
        <f aca="false">MOD(P593,2)=0</f>
        <v>1</v>
      </c>
      <c r="AD593" s="0" t="n">
        <f aca="false">MOD(Q593,2)=0</f>
        <v>1</v>
      </c>
    </row>
    <row r="594" customFormat="false" ht="12.75" hidden="false" customHeight="false" outlineLevel="0" collapsed="false">
      <c r="A594" s="0" t="n">
        <v>728257806</v>
      </c>
      <c r="D594" s="0" t="str">
        <f aca="false">LEFT(E594,3)</f>
        <v>728</v>
      </c>
      <c r="E594" s="0" t="n">
        <v>728257806</v>
      </c>
      <c r="F594" s="0" t="n">
        <f aca="false">IF(E594=E593,F593+1,1)</f>
        <v>14</v>
      </c>
      <c r="G594" s="0" t="str">
        <f aca="false">IF(E594&lt;&gt;E595,E594,"")</f>
        <v/>
      </c>
      <c r="H594" s="0" t="str">
        <f aca="false">IF(G594&lt;&gt;"",F594,"")</f>
        <v/>
      </c>
      <c r="I594" s="0" t="n">
        <f aca="false">VALUE(MID($E594,1,1))</f>
        <v>7</v>
      </c>
      <c r="J594" s="0" t="n">
        <f aca="false">VALUE(MID($E594,2,1))</f>
        <v>2</v>
      </c>
      <c r="K594" s="0" t="n">
        <f aca="false">VALUE(MID($E594,3,1))</f>
        <v>8</v>
      </c>
      <c r="L594" s="0" t="n">
        <f aca="false">VALUE(MID($E594,4,1))</f>
        <v>2</v>
      </c>
      <c r="M594" s="0" t="n">
        <f aca="false">VALUE(MID($E594,5,1))</f>
        <v>5</v>
      </c>
      <c r="N594" s="0" t="n">
        <f aca="false">VALUE(MID($E594,6,1))</f>
        <v>7</v>
      </c>
      <c r="O594" s="0" t="n">
        <f aca="false">VALUE(MID($E594,7,1))</f>
        <v>8</v>
      </c>
      <c r="P594" s="0" t="n">
        <f aca="false">VALUE(MID($E594,8,1))</f>
        <v>0</v>
      </c>
      <c r="Q594" s="0" t="n">
        <f aca="false">VALUE(MID($E594,9,1))</f>
        <v>6</v>
      </c>
      <c r="R594" s="0" t="str">
        <f aca="false">IF(G594&lt;&gt;"",SUMIF(V594:AD594,TRUE(),I594:Q594),"")</f>
        <v/>
      </c>
      <c r="S594" s="0" t="str">
        <f aca="false">IF(G594&lt;&gt;"",COUNTIF(I594:Q594,1),"")</f>
        <v/>
      </c>
      <c r="T594" s="0" t="str">
        <f aca="false">IF(G594&lt;&gt;"",AND(Q594=2,U594=TRUE()),"")</f>
        <v/>
      </c>
      <c r="U594" s="5" t="n">
        <f aca="false">MOD(MEDIAN(I594:Q594),3)=0</f>
        <v>1</v>
      </c>
      <c r="V594" s="0" t="n">
        <f aca="false">MOD(I594,2)=0</f>
        <v>0</v>
      </c>
      <c r="W594" s="0" t="n">
        <f aca="false">MOD(J594,2)=0</f>
        <v>1</v>
      </c>
      <c r="X594" s="0" t="n">
        <f aca="false">MOD(K594,2)=0</f>
        <v>1</v>
      </c>
      <c r="Y594" s="0" t="n">
        <f aca="false">MOD(L594,2)=0</f>
        <v>1</v>
      </c>
      <c r="Z594" s="0" t="n">
        <f aca="false">MOD(M594,2)=0</f>
        <v>0</v>
      </c>
      <c r="AA594" s="0" t="n">
        <f aca="false">MOD(N594,2)=0</f>
        <v>0</v>
      </c>
      <c r="AB594" s="0" t="n">
        <f aca="false">MOD(O594,2)=0</f>
        <v>1</v>
      </c>
      <c r="AC594" s="0" t="n">
        <f aca="false">MOD(P594,2)=0</f>
        <v>1</v>
      </c>
      <c r="AD594" s="0" t="n">
        <f aca="false">MOD(Q594,2)=0</f>
        <v>1</v>
      </c>
    </row>
    <row r="595" customFormat="false" ht="12.75" hidden="false" customHeight="false" outlineLevel="0" collapsed="false">
      <c r="A595" s="0" t="n">
        <v>728257806</v>
      </c>
      <c r="D595" s="0" t="str">
        <f aca="false">LEFT(E595,3)</f>
        <v>728</v>
      </c>
      <c r="E595" s="0" t="n">
        <v>728257806</v>
      </c>
      <c r="F595" s="0" t="n">
        <f aca="false">IF(E595=E594,F594+1,1)</f>
        <v>15</v>
      </c>
      <c r="G595" s="0" t="str">
        <f aca="false">IF(E595&lt;&gt;E596,E595,"")</f>
        <v/>
      </c>
      <c r="H595" s="0" t="str">
        <f aca="false">IF(G595&lt;&gt;"",F595,"")</f>
        <v/>
      </c>
      <c r="I595" s="0" t="n">
        <f aca="false">VALUE(MID($E595,1,1))</f>
        <v>7</v>
      </c>
      <c r="J595" s="0" t="n">
        <f aca="false">VALUE(MID($E595,2,1))</f>
        <v>2</v>
      </c>
      <c r="K595" s="0" t="n">
        <f aca="false">VALUE(MID($E595,3,1))</f>
        <v>8</v>
      </c>
      <c r="L595" s="0" t="n">
        <f aca="false">VALUE(MID($E595,4,1))</f>
        <v>2</v>
      </c>
      <c r="M595" s="0" t="n">
        <f aca="false">VALUE(MID($E595,5,1))</f>
        <v>5</v>
      </c>
      <c r="N595" s="0" t="n">
        <f aca="false">VALUE(MID($E595,6,1))</f>
        <v>7</v>
      </c>
      <c r="O595" s="0" t="n">
        <f aca="false">VALUE(MID($E595,7,1))</f>
        <v>8</v>
      </c>
      <c r="P595" s="0" t="n">
        <f aca="false">VALUE(MID($E595,8,1))</f>
        <v>0</v>
      </c>
      <c r="Q595" s="0" t="n">
        <f aca="false">VALUE(MID($E595,9,1))</f>
        <v>6</v>
      </c>
      <c r="R595" s="0" t="str">
        <f aca="false">IF(G595&lt;&gt;"",SUMIF(V595:AD595,TRUE(),I595:Q595),"")</f>
        <v/>
      </c>
      <c r="S595" s="0" t="str">
        <f aca="false">IF(G595&lt;&gt;"",COUNTIF(I595:Q595,1),"")</f>
        <v/>
      </c>
      <c r="T595" s="0" t="str">
        <f aca="false">IF(G595&lt;&gt;"",AND(Q595=2,U595=TRUE()),"")</f>
        <v/>
      </c>
      <c r="U595" s="5" t="n">
        <f aca="false">MOD(MEDIAN(I595:Q595),3)=0</f>
        <v>1</v>
      </c>
      <c r="V595" s="0" t="n">
        <f aca="false">MOD(I595,2)=0</f>
        <v>0</v>
      </c>
      <c r="W595" s="0" t="n">
        <f aca="false">MOD(J595,2)=0</f>
        <v>1</v>
      </c>
      <c r="X595" s="0" t="n">
        <f aca="false">MOD(K595,2)=0</f>
        <v>1</v>
      </c>
      <c r="Y595" s="0" t="n">
        <f aca="false">MOD(L595,2)=0</f>
        <v>1</v>
      </c>
      <c r="Z595" s="0" t="n">
        <f aca="false">MOD(M595,2)=0</f>
        <v>0</v>
      </c>
      <c r="AA595" s="0" t="n">
        <f aca="false">MOD(N595,2)=0</f>
        <v>0</v>
      </c>
      <c r="AB595" s="0" t="n">
        <f aca="false">MOD(O595,2)=0</f>
        <v>1</v>
      </c>
      <c r="AC595" s="0" t="n">
        <f aca="false">MOD(P595,2)=0</f>
        <v>1</v>
      </c>
      <c r="AD595" s="0" t="n">
        <f aca="false">MOD(Q595,2)=0</f>
        <v>1</v>
      </c>
    </row>
    <row r="596" customFormat="false" ht="12.75" hidden="false" customHeight="false" outlineLevel="0" collapsed="false">
      <c r="A596" s="0" t="n">
        <v>728257806</v>
      </c>
      <c r="D596" s="0" t="str">
        <f aca="false">LEFT(E596,3)</f>
        <v>728</v>
      </c>
      <c r="E596" s="0" t="n">
        <v>728257806</v>
      </c>
      <c r="F596" s="0" t="n">
        <f aca="false">IF(E596=E595,F595+1,1)</f>
        <v>16</v>
      </c>
      <c r="G596" s="0" t="str">
        <f aca="false">IF(E596&lt;&gt;E597,E596,"")</f>
        <v/>
      </c>
      <c r="H596" s="0" t="str">
        <f aca="false">IF(G596&lt;&gt;"",F596,"")</f>
        <v/>
      </c>
      <c r="I596" s="0" t="n">
        <f aca="false">VALUE(MID($E596,1,1))</f>
        <v>7</v>
      </c>
      <c r="J596" s="0" t="n">
        <f aca="false">VALUE(MID($E596,2,1))</f>
        <v>2</v>
      </c>
      <c r="K596" s="0" t="n">
        <f aca="false">VALUE(MID($E596,3,1))</f>
        <v>8</v>
      </c>
      <c r="L596" s="0" t="n">
        <f aca="false">VALUE(MID($E596,4,1))</f>
        <v>2</v>
      </c>
      <c r="M596" s="0" t="n">
        <f aca="false">VALUE(MID($E596,5,1))</f>
        <v>5</v>
      </c>
      <c r="N596" s="0" t="n">
        <f aca="false">VALUE(MID($E596,6,1))</f>
        <v>7</v>
      </c>
      <c r="O596" s="0" t="n">
        <f aca="false">VALUE(MID($E596,7,1))</f>
        <v>8</v>
      </c>
      <c r="P596" s="0" t="n">
        <f aca="false">VALUE(MID($E596,8,1))</f>
        <v>0</v>
      </c>
      <c r="Q596" s="0" t="n">
        <f aca="false">VALUE(MID($E596,9,1))</f>
        <v>6</v>
      </c>
      <c r="R596" s="0" t="str">
        <f aca="false">IF(G596&lt;&gt;"",SUMIF(V596:AD596,TRUE(),I596:Q596),"")</f>
        <v/>
      </c>
      <c r="S596" s="0" t="str">
        <f aca="false">IF(G596&lt;&gt;"",COUNTIF(I596:Q596,1),"")</f>
        <v/>
      </c>
      <c r="T596" s="0" t="str">
        <f aca="false">IF(G596&lt;&gt;"",AND(Q596=2,U596=TRUE()),"")</f>
        <v/>
      </c>
      <c r="U596" s="5" t="n">
        <f aca="false">MOD(MEDIAN(I596:Q596),3)=0</f>
        <v>1</v>
      </c>
      <c r="V596" s="0" t="n">
        <f aca="false">MOD(I596,2)=0</f>
        <v>0</v>
      </c>
      <c r="W596" s="0" t="n">
        <f aca="false">MOD(J596,2)=0</f>
        <v>1</v>
      </c>
      <c r="X596" s="0" t="n">
        <f aca="false">MOD(K596,2)=0</f>
        <v>1</v>
      </c>
      <c r="Y596" s="0" t="n">
        <f aca="false">MOD(L596,2)=0</f>
        <v>1</v>
      </c>
      <c r="Z596" s="0" t="n">
        <f aca="false">MOD(M596,2)=0</f>
        <v>0</v>
      </c>
      <c r="AA596" s="0" t="n">
        <f aca="false">MOD(N596,2)=0</f>
        <v>0</v>
      </c>
      <c r="AB596" s="0" t="n">
        <f aca="false">MOD(O596,2)=0</f>
        <v>1</v>
      </c>
      <c r="AC596" s="0" t="n">
        <f aca="false">MOD(P596,2)=0</f>
        <v>1</v>
      </c>
      <c r="AD596" s="0" t="n">
        <f aca="false">MOD(Q596,2)=0</f>
        <v>1</v>
      </c>
    </row>
    <row r="597" customFormat="false" ht="12.75" hidden="false" customHeight="false" outlineLevel="0" collapsed="false">
      <c r="A597" s="0" t="n">
        <v>728257806</v>
      </c>
      <c r="D597" s="0" t="str">
        <f aca="false">LEFT(E597,3)</f>
        <v>728</v>
      </c>
      <c r="E597" s="0" t="n">
        <v>728257806</v>
      </c>
      <c r="F597" s="0" t="n">
        <f aca="false">IF(E597=E596,F596+1,1)</f>
        <v>17</v>
      </c>
      <c r="G597" s="0" t="str">
        <f aca="false">IF(E597&lt;&gt;E598,E597,"")</f>
        <v/>
      </c>
      <c r="H597" s="0" t="str">
        <f aca="false">IF(G597&lt;&gt;"",F597,"")</f>
        <v/>
      </c>
      <c r="I597" s="0" t="n">
        <f aca="false">VALUE(MID($E597,1,1))</f>
        <v>7</v>
      </c>
      <c r="J597" s="0" t="n">
        <f aca="false">VALUE(MID($E597,2,1))</f>
        <v>2</v>
      </c>
      <c r="K597" s="0" t="n">
        <f aca="false">VALUE(MID($E597,3,1))</f>
        <v>8</v>
      </c>
      <c r="L597" s="0" t="n">
        <f aca="false">VALUE(MID($E597,4,1))</f>
        <v>2</v>
      </c>
      <c r="M597" s="0" t="n">
        <f aca="false">VALUE(MID($E597,5,1))</f>
        <v>5</v>
      </c>
      <c r="N597" s="0" t="n">
        <f aca="false">VALUE(MID($E597,6,1))</f>
        <v>7</v>
      </c>
      <c r="O597" s="0" t="n">
        <f aca="false">VALUE(MID($E597,7,1))</f>
        <v>8</v>
      </c>
      <c r="P597" s="0" t="n">
        <f aca="false">VALUE(MID($E597,8,1))</f>
        <v>0</v>
      </c>
      <c r="Q597" s="0" t="n">
        <f aca="false">VALUE(MID($E597,9,1))</f>
        <v>6</v>
      </c>
      <c r="R597" s="0" t="str">
        <f aca="false">IF(G597&lt;&gt;"",SUMIF(V597:AD597,TRUE(),I597:Q597),"")</f>
        <v/>
      </c>
      <c r="S597" s="0" t="str">
        <f aca="false">IF(G597&lt;&gt;"",COUNTIF(I597:Q597,1),"")</f>
        <v/>
      </c>
      <c r="T597" s="0" t="str">
        <f aca="false">IF(G597&lt;&gt;"",AND(Q597=2,U597=TRUE()),"")</f>
        <v/>
      </c>
      <c r="U597" s="5" t="n">
        <f aca="false">MOD(MEDIAN(I597:Q597),3)=0</f>
        <v>1</v>
      </c>
      <c r="V597" s="0" t="n">
        <f aca="false">MOD(I597,2)=0</f>
        <v>0</v>
      </c>
      <c r="W597" s="0" t="n">
        <f aca="false">MOD(J597,2)=0</f>
        <v>1</v>
      </c>
      <c r="X597" s="0" t="n">
        <f aca="false">MOD(K597,2)=0</f>
        <v>1</v>
      </c>
      <c r="Y597" s="0" t="n">
        <f aca="false">MOD(L597,2)=0</f>
        <v>1</v>
      </c>
      <c r="Z597" s="0" t="n">
        <f aca="false">MOD(M597,2)=0</f>
        <v>0</v>
      </c>
      <c r="AA597" s="0" t="n">
        <f aca="false">MOD(N597,2)=0</f>
        <v>0</v>
      </c>
      <c r="AB597" s="0" t="n">
        <f aca="false">MOD(O597,2)=0</f>
        <v>1</v>
      </c>
      <c r="AC597" s="0" t="n">
        <f aca="false">MOD(P597,2)=0</f>
        <v>1</v>
      </c>
      <c r="AD597" s="0" t="n">
        <f aca="false">MOD(Q597,2)=0</f>
        <v>1</v>
      </c>
    </row>
    <row r="598" customFormat="false" ht="12.75" hidden="false" customHeight="false" outlineLevel="0" collapsed="false">
      <c r="A598" s="0" t="n">
        <v>728257806</v>
      </c>
      <c r="D598" s="0" t="str">
        <f aca="false">LEFT(E598,3)</f>
        <v>728</v>
      </c>
      <c r="E598" s="0" t="n">
        <v>728257806</v>
      </c>
      <c r="F598" s="0" t="n">
        <f aca="false">IF(E598=E597,F597+1,1)</f>
        <v>18</v>
      </c>
      <c r="G598" s="0" t="str">
        <f aca="false">IF(E598&lt;&gt;E599,E598,"")</f>
        <v/>
      </c>
      <c r="H598" s="0" t="str">
        <f aca="false">IF(G598&lt;&gt;"",F598,"")</f>
        <v/>
      </c>
      <c r="I598" s="0" t="n">
        <f aca="false">VALUE(MID($E598,1,1))</f>
        <v>7</v>
      </c>
      <c r="J598" s="0" t="n">
        <f aca="false">VALUE(MID($E598,2,1))</f>
        <v>2</v>
      </c>
      <c r="K598" s="0" t="n">
        <f aca="false">VALUE(MID($E598,3,1))</f>
        <v>8</v>
      </c>
      <c r="L598" s="0" t="n">
        <f aca="false">VALUE(MID($E598,4,1))</f>
        <v>2</v>
      </c>
      <c r="M598" s="0" t="n">
        <f aca="false">VALUE(MID($E598,5,1))</f>
        <v>5</v>
      </c>
      <c r="N598" s="0" t="n">
        <f aca="false">VALUE(MID($E598,6,1))</f>
        <v>7</v>
      </c>
      <c r="O598" s="0" t="n">
        <f aca="false">VALUE(MID($E598,7,1))</f>
        <v>8</v>
      </c>
      <c r="P598" s="0" t="n">
        <f aca="false">VALUE(MID($E598,8,1))</f>
        <v>0</v>
      </c>
      <c r="Q598" s="0" t="n">
        <f aca="false">VALUE(MID($E598,9,1))</f>
        <v>6</v>
      </c>
      <c r="R598" s="0" t="str">
        <f aca="false">IF(G598&lt;&gt;"",SUMIF(V598:AD598,TRUE(),I598:Q598),"")</f>
        <v/>
      </c>
      <c r="S598" s="0" t="str">
        <f aca="false">IF(G598&lt;&gt;"",COUNTIF(I598:Q598,1),"")</f>
        <v/>
      </c>
      <c r="T598" s="0" t="str">
        <f aca="false">IF(G598&lt;&gt;"",AND(Q598=2,U598=TRUE()),"")</f>
        <v/>
      </c>
      <c r="U598" s="5" t="n">
        <f aca="false">MOD(MEDIAN(I598:Q598),3)=0</f>
        <v>1</v>
      </c>
      <c r="V598" s="0" t="n">
        <f aca="false">MOD(I598,2)=0</f>
        <v>0</v>
      </c>
      <c r="W598" s="0" t="n">
        <f aca="false">MOD(J598,2)=0</f>
        <v>1</v>
      </c>
      <c r="X598" s="0" t="n">
        <f aca="false">MOD(K598,2)=0</f>
        <v>1</v>
      </c>
      <c r="Y598" s="0" t="n">
        <f aca="false">MOD(L598,2)=0</f>
        <v>1</v>
      </c>
      <c r="Z598" s="0" t="n">
        <f aca="false">MOD(M598,2)=0</f>
        <v>0</v>
      </c>
      <c r="AA598" s="0" t="n">
        <f aca="false">MOD(N598,2)=0</f>
        <v>0</v>
      </c>
      <c r="AB598" s="0" t="n">
        <f aca="false">MOD(O598,2)=0</f>
        <v>1</v>
      </c>
      <c r="AC598" s="0" t="n">
        <f aca="false">MOD(P598,2)=0</f>
        <v>1</v>
      </c>
      <c r="AD598" s="0" t="n">
        <f aca="false">MOD(Q598,2)=0</f>
        <v>1</v>
      </c>
    </row>
    <row r="599" customFormat="false" ht="12.75" hidden="false" customHeight="false" outlineLevel="0" collapsed="false">
      <c r="A599" s="0" t="n">
        <v>728257806</v>
      </c>
      <c r="D599" s="0" t="str">
        <f aca="false">LEFT(E599,3)</f>
        <v>728</v>
      </c>
      <c r="E599" s="0" t="n">
        <v>728257806</v>
      </c>
      <c r="F599" s="0" t="n">
        <f aca="false">IF(E599=E598,F598+1,1)</f>
        <v>19</v>
      </c>
      <c r="G599" s="0" t="str">
        <f aca="false">IF(E599&lt;&gt;E600,E599,"")</f>
        <v/>
      </c>
      <c r="H599" s="0" t="str">
        <f aca="false">IF(G599&lt;&gt;"",F599,"")</f>
        <v/>
      </c>
      <c r="I599" s="0" t="n">
        <f aca="false">VALUE(MID($E599,1,1))</f>
        <v>7</v>
      </c>
      <c r="J599" s="0" t="n">
        <f aca="false">VALUE(MID($E599,2,1))</f>
        <v>2</v>
      </c>
      <c r="K599" s="0" t="n">
        <f aca="false">VALUE(MID($E599,3,1))</f>
        <v>8</v>
      </c>
      <c r="L599" s="0" t="n">
        <f aca="false">VALUE(MID($E599,4,1))</f>
        <v>2</v>
      </c>
      <c r="M599" s="0" t="n">
        <f aca="false">VALUE(MID($E599,5,1))</f>
        <v>5</v>
      </c>
      <c r="N599" s="0" t="n">
        <f aca="false">VALUE(MID($E599,6,1))</f>
        <v>7</v>
      </c>
      <c r="O599" s="0" t="n">
        <f aca="false">VALUE(MID($E599,7,1))</f>
        <v>8</v>
      </c>
      <c r="P599" s="0" t="n">
        <f aca="false">VALUE(MID($E599,8,1))</f>
        <v>0</v>
      </c>
      <c r="Q599" s="0" t="n">
        <f aca="false">VALUE(MID($E599,9,1))</f>
        <v>6</v>
      </c>
      <c r="R599" s="0" t="str">
        <f aca="false">IF(G599&lt;&gt;"",SUMIF(V599:AD599,TRUE(),I599:Q599),"")</f>
        <v/>
      </c>
      <c r="S599" s="0" t="str">
        <f aca="false">IF(G599&lt;&gt;"",COUNTIF(I599:Q599,1),"")</f>
        <v/>
      </c>
      <c r="T599" s="0" t="str">
        <f aca="false">IF(G599&lt;&gt;"",AND(Q599=2,U599=TRUE()),"")</f>
        <v/>
      </c>
      <c r="U599" s="5" t="n">
        <f aca="false">MOD(MEDIAN(I599:Q599),3)=0</f>
        <v>1</v>
      </c>
      <c r="V599" s="0" t="n">
        <f aca="false">MOD(I599,2)=0</f>
        <v>0</v>
      </c>
      <c r="W599" s="0" t="n">
        <f aca="false">MOD(J599,2)=0</f>
        <v>1</v>
      </c>
      <c r="X599" s="0" t="n">
        <f aca="false">MOD(K599,2)=0</f>
        <v>1</v>
      </c>
      <c r="Y599" s="0" t="n">
        <f aca="false">MOD(L599,2)=0</f>
        <v>1</v>
      </c>
      <c r="Z599" s="0" t="n">
        <f aca="false">MOD(M599,2)=0</f>
        <v>0</v>
      </c>
      <c r="AA599" s="0" t="n">
        <f aca="false">MOD(N599,2)=0</f>
        <v>0</v>
      </c>
      <c r="AB599" s="0" t="n">
        <f aca="false">MOD(O599,2)=0</f>
        <v>1</v>
      </c>
      <c r="AC599" s="0" t="n">
        <f aca="false">MOD(P599,2)=0</f>
        <v>1</v>
      </c>
      <c r="AD599" s="0" t="n">
        <f aca="false">MOD(Q599,2)=0</f>
        <v>1</v>
      </c>
    </row>
    <row r="600" customFormat="false" ht="12.75" hidden="false" customHeight="false" outlineLevel="0" collapsed="false">
      <c r="A600" s="0" t="n">
        <v>897845395</v>
      </c>
      <c r="D600" s="0" t="str">
        <f aca="false">LEFT(E600,3)</f>
        <v>728</v>
      </c>
      <c r="E600" s="0" t="n">
        <v>728257806</v>
      </c>
      <c r="F600" s="0" t="n">
        <f aca="false">IF(E600=E599,F599+1,1)</f>
        <v>20</v>
      </c>
      <c r="G600" s="0" t="str">
        <f aca="false">IF(E600&lt;&gt;E601,E600,"")</f>
        <v/>
      </c>
      <c r="H600" s="0" t="str">
        <f aca="false">IF(G600&lt;&gt;"",F600,"")</f>
        <v/>
      </c>
      <c r="I600" s="0" t="n">
        <f aca="false">VALUE(MID($E600,1,1))</f>
        <v>7</v>
      </c>
      <c r="J600" s="0" t="n">
        <f aca="false">VALUE(MID($E600,2,1))</f>
        <v>2</v>
      </c>
      <c r="K600" s="0" t="n">
        <f aca="false">VALUE(MID($E600,3,1))</f>
        <v>8</v>
      </c>
      <c r="L600" s="0" t="n">
        <f aca="false">VALUE(MID($E600,4,1))</f>
        <v>2</v>
      </c>
      <c r="M600" s="0" t="n">
        <f aca="false">VALUE(MID($E600,5,1))</f>
        <v>5</v>
      </c>
      <c r="N600" s="0" t="n">
        <f aca="false">VALUE(MID($E600,6,1))</f>
        <v>7</v>
      </c>
      <c r="O600" s="0" t="n">
        <f aca="false">VALUE(MID($E600,7,1))</f>
        <v>8</v>
      </c>
      <c r="P600" s="0" t="n">
        <f aca="false">VALUE(MID($E600,8,1))</f>
        <v>0</v>
      </c>
      <c r="Q600" s="0" t="n">
        <f aca="false">VALUE(MID($E600,9,1))</f>
        <v>6</v>
      </c>
      <c r="R600" s="0" t="str">
        <f aca="false">IF(G600&lt;&gt;"",SUMIF(V600:AD600,TRUE(),I600:Q600),"")</f>
        <v/>
      </c>
      <c r="S600" s="0" t="str">
        <f aca="false">IF(G600&lt;&gt;"",COUNTIF(I600:Q600,1),"")</f>
        <v/>
      </c>
      <c r="T600" s="0" t="str">
        <f aca="false">IF(G600&lt;&gt;"",AND(Q600=2,U600=TRUE()),"")</f>
        <v/>
      </c>
      <c r="U600" s="5" t="n">
        <f aca="false">MOD(MEDIAN(I600:Q600),3)=0</f>
        <v>1</v>
      </c>
      <c r="V600" s="0" t="n">
        <f aca="false">MOD(I600,2)=0</f>
        <v>0</v>
      </c>
      <c r="W600" s="0" t="n">
        <f aca="false">MOD(J600,2)=0</f>
        <v>1</v>
      </c>
      <c r="X600" s="0" t="n">
        <f aca="false">MOD(K600,2)=0</f>
        <v>1</v>
      </c>
      <c r="Y600" s="0" t="n">
        <f aca="false">MOD(L600,2)=0</f>
        <v>1</v>
      </c>
      <c r="Z600" s="0" t="n">
        <f aca="false">MOD(M600,2)=0</f>
        <v>0</v>
      </c>
      <c r="AA600" s="0" t="n">
        <f aca="false">MOD(N600,2)=0</f>
        <v>0</v>
      </c>
      <c r="AB600" s="0" t="n">
        <f aca="false">MOD(O600,2)=0</f>
        <v>1</v>
      </c>
      <c r="AC600" s="0" t="n">
        <f aca="false">MOD(P600,2)=0</f>
        <v>1</v>
      </c>
      <c r="AD600" s="0" t="n">
        <f aca="false">MOD(Q600,2)=0</f>
        <v>1</v>
      </c>
    </row>
    <row r="601" customFormat="false" ht="12.75" hidden="false" customHeight="false" outlineLevel="0" collapsed="false">
      <c r="A601" s="0" t="n">
        <v>676357134</v>
      </c>
      <c r="D601" s="0" t="str">
        <f aca="false">LEFT(E601,3)</f>
        <v>728</v>
      </c>
      <c r="E601" s="0" t="n">
        <v>728257806</v>
      </c>
      <c r="F601" s="0" t="n">
        <f aca="false">IF(E601=E600,F600+1,1)</f>
        <v>21</v>
      </c>
      <c r="G601" s="0" t="str">
        <f aca="false">IF(E601&lt;&gt;E602,E601,"")</f>
        <v/>
      </c>
      <c r="H601" s="0" t="str">
        <f aca="false">IF(G601&lt;&gt;"",F601,"")</f>
        <v/>
      </c>
      <c r="I601" s="0" t="n">
        <f aca="false">VALUE(MID($E601,1,1))</f>
        <v>7</v>
      </c>
      <c r="J601" s="0" t="n">
        <f aca="false">VALUE(MID($E601,2,1))</f>
        <v>2</v>
      </c>
      <c r="K601" s="0" t="n">
        <f aca="false">VALUE(MID($E601,3,1))</f>
        <v>8</v>
      </c>
      <c r="L601" s="0" t="n">
        <f aca="false">VALUE(MID($E601,4,1))</f>
        <v>2</v>
      </c>
      <c r="M601" s="0" t="n">
        <f aca="false">VALUE(MID($E601,5,1))</f>
        <v>5</v>
      </c>
      <c r="N601" s="0" t="n">
        <f aca="false">VALUE(MID($E601,6,1))</f>
        <v>7</v>
      </c>
      <c r="O601" s="0" t="n">
        <f aca="false">VALUE(MID($E601,7,1))</f>
        <v>8</v>
      </c>
      <c r="P601" s="0" t="n">
        <f aca="false">VALUE(MID($E601,8,1))</f>
        <v>0</v>
      </c>
      <c r="Q601" s="0" t="n">
        <f aca="false">VALUE(MID($E601,9,1))</f>
        <v>6</v>
      </c>
      <c r="R601" s="0" t="str">
        <f aca="false">IF(G601&lt;&gt;"",SUMIF(V601:AD601,TRUE(),I601:Q601),"")</f>
        <v/>
      </c>
      <c r="S601" s="0" t="str">
        <f aca="false">IF(G601&lt;&gt;"",COUNTIF(I601:Q601,1),"")</f>
        <v/>
      </c>
      <c r="T601" s="0" t="str">
        <f aca="false">IF(G601&lt;&gt;"",AND(Q601=2,U601=TRUE()),"")</f>
        <v/>
      </c>
      <c r="U601" s="5" t="n">
        <f aca="false">MOD(MEDIAN(I601:Q601),3)=0</f>
        <v>1</v>
      </c>
      <c r="V601" s="0" t="n">
        <f aca="false">MOD(I601,2)=0</f>
        <v>0</v>
      </c>
      <c r="W601" s="0" t="n">
        <f aca="false">MOD(J601,2)=0</f>
        <v>1</v>
      </c>
      <c r="X601" s="0" t="n">
        <f aca="false">MOD(K601,2)=0</f>
        <v>1</v>
      </c>
      <c r="Y601" s="0" t="n">
        <f aca="false">MOD(L601,2)=0</f>
        <v>1</v>
      </c>
      <c r="Z601" s="0" t="n">
        <f aca="false">MOD(M601,2)=0</f>
        <v>0</v>
      </c>
      <c r="AA601" s="0" t="n">
        <f aca="false">MOD(N601,2)=0</f>
        <v>0</v>
      </c>
      <c r="AB601" s="0" t="n">
        <f aca="false">MOD(O601,2)=0</f>
        <v>1</v>
      </c>
      <c r="AC601" s="0" t="n">
        <f aca="false">MOD(P601,2)=0</f>
        <v>1</v>
      </c>
      <c r="AD601" s="0" t="n">
        <f aca="false">MOD(Q601,2)=0</f>
        <v>1</v>
      </c>
    </row>
    <row r="602" customFormat="false" ht="12.75" hidden="false" customHeight="false" outlineLevel="0" collapsed="false">
      <c r="A602" s="0" t="n">
        <v>888844773</v>
      </c>
      <c r="D602" s="0" t="str">
        <f aca="false">LEFT(E602,3)</f>
        <v>728</v>
      </c>
      <c r="E602" s="0" t="n">
        <v>728257806</v>
      </c>
      <c r="F602" s="0" t="n">
        <f aca="false">IF(E602=E601,F601+1,1)</f>
        <v>22</v>
      </c>
      <c r="G602" s="0" t="str">
        <f aca="false">IF(E602&lt;&gt;E603,E602,"")</f>
        <v/>
      </c>
      <c r="H602" s="0" t="str">
        <f aca="false">IF(G602&lt;&gt;"",F602,"")</f>
        <v/>
      </c>
      <c r="I602" s="0" t="n">
        <f aca="false">VALUE(MID($E602,1,1))</f>
        <v>7</v>
      </c>
      <c r="J602" s="0" t="n">
        <f aca="false">VALUE(MID($E602,2,1))</f>
        <v>2</v>
      </c>
      <c r="K602" s="0" t="n">
        <f aca="false">VALUE(MID($E602,3,1))</f>
        <v>8</v>
      </c>
      <c r="L602" s="0" t="n">
        <f aca="false">VALUE(MID($E602,4,1))</f>
        <v>2</v>
      </c>
      <c r="M602" s="0" t="n">
        <f aca="false">VALUE(MID($E602,5,1))</f>
        <v>5</v>
      </c>
      <c r="N602" s="0" t="n">
        <f aca="false">VALUE(MID($E602,6,1))</f>
        <v>7</v>
      </c>
      <c r="O602" s="0" t="n">
        <f aca="false">VALUE(MID($E602,7,1))</f>
        <v>8</v>
      </c>
      <c r="P602" s="0" t="n">
        <f aca="false">VALUE(MID($E602,8,1))</f>
        <v>0</v>
      </c>
      <c r="Q602" s="0" t="n">
        <f aca="false">VALUE(MID($E602,9,1))</f>
        <v>6</v>
      </c>
      <c r="R602" s="0" t="str">
        <f aca="false">IF(G602&lt;&gt;"",SUMIF(V602:AD602,TRUE(),I602:Q602),"")</f>
        <v/>
      </c>
      <c r="S602" s="0" t="str">
        <f aca="false">IF(G602&lt;&gt;"",COUNTIF(I602:Q602,1),"")</f>
        <v/>
      </c>
      <c r="T602" s="0" t="str">
        <f aca="false">IF(G602&lt;&gt;"",AND(Q602=2,U602=TRUE()),"")</f>
        <v/>
      </c>
      <c r="U602" s="5" t="n">
        <f aca="false">MOD(MEDIAN(I602:Q602),3)=0</f>
        <v>1</v>
      </c>
      <c r="V602" s="0" t="n">
        <f aca="false">MOD(I602,2)=0</f>
        <v>0</v>
      </c>
      <c r="W602" s="0" t="n">
        <f aca="false">MOD(J602,2)=0</f>
        <v>1</v>
      </c>
      <c r="X602" s="0" t="n">
        <f aca="false">MOD(K602,2)=0</f>
        <v>1</v>
      </c>
      <c r="Y602" s="0" t="n">
        <f aca="false">MOD(L602,2)=0</f>
        <v>1</v>
      </c>
      <c r="Z602" s="0" t="n">
        <f aca="false">MOD(M602,2)=0</f>
        <v>0</v>
      </c>
      <c r="AA602" s="0" t="n">
        <f aca="false">MOD(N602,2)=0</f>
        <v>0</v>
      </c>
      <c r="AB602" s="0" t="n">
        <f aca="false">MOD(O602,2)=0</f>
        <v>1</v>
      </c>
      <c r="AC602" s="0" t="n">
        <f aca="false">MOD(P602,2)=0</f>
        <v>1</v>
      </c>
      <c r="AD602" s="0" t="n">
        <f aca="false">MOD(Q602,2)=0</f>
        <v>1</v>
      </c>
    </row>
    <row r="603" customFormat="false" ht="12.75" hidden="false" customHeight="false" outlineLevel="0" collapsed="false">
      <c r="A603" s="0" t="n">
        <v>584425565</v>
      </c>
      <c r="D603" s="0" t="str">
        <f aca="false">LEFT(E603,3)</f>
        <v>728</v>
      </c>
      <c r="E603" s="0" t="n">
        <v>728257806</v>
      </c>
      <c r="F603" s="0" t="n">
        <f aca="false">IF(E603=E602,F602+1,1)</f>
        <v>23</v>
      </c>
      <c r="G603" s="0" t="str">
        <f aca="false">IF(E603&lt;&gt;E604,E603,"")</f>
        <v/>
      </c>
      <c r="H603" s="0" t="str">
        <f aca="false">IF(G603&lt;&gt;"",F603,"")</f>
        <v/>
      </c>
      <c r="I603" s="0" t="n">
        <f aca="false">VALUE(MID($E603,1,1))</f>
        <v>7</v>
      </c>
      <c r="J603" s="0" t="n">
        <f aca="false">VALUE(MID($E603,2,1))</f>
        <v>2</v>
      </c>
      <c r="K603" s="0" t="n">
        <f aca="false">VALUE(MID($E603,3,1))</f>
        <v>8</v>
      </c>
      <c r="L603" s="0" t="n">
        <f aca="false">VALUE(MID($E603,4,1))</f>
        <v>2</v>
      </c>
      <c r="M603" s="0" t="n">
        <f aca="false">VALUE(MID($E603,5,1))</f>
        <v>5</v>
      </c>
      <c r="N603" s="0" t="n">
        <f aca="false">VALUE(MID($E603,6,1))</f>
        <v>7</v>
      </c>
      <c r="O603" s="0" t="n">
        <f aca="false">VALUE(MID($E603,7,1))</f>
        <v>8</v>
      </c>
      <c r="P603" s="0" t="n">
        <f aca="false">VALUE(MID($E603,8,1))</f>
        <v>0</v>
      </c>
      <c r="Q603" s="0" t="n">
        <f aca="false">VALUE(MID($E603,9,1))</f>
        <v>6</v>
      </c>
      <c r="R603" s="0" t="str">
        <f aca="false">IF(G603&lt;&gt;"",SUMIF(V603:AD603,TRUE(),I603:Q603),"")</f>
        <v/>
      </c>
      <c r="S603" s="0" t="str">
        <f aca="false">IF(G603&lt;&gt;"",COUNTIF(I603:Q603,1),"")</f>
        <v/>
      </c>
      <c r="T603" s="0" t="str">
        <f aca="false">IF(G603&lt;&gt;"",AND(Q603=2,U603=TRUE()),"")</f>
        <v/>
      </c>
      <c r="U603" s="5" t="n">
        <f aca="false">MOD(MEDIAN(I603:Q603),3)=0</f>
        <v>1</v>
      </c>
      <c r="V603" s="0" t="n">
        <f aca="false">MOD(I603,2)=0</f>
        <v>0</v>
      </c>
      <c r="W603" s="0" t="n">
        <f aca="false">MOD(J603,2)=0</f>
        <v>1</v>
      </c>
      <c r="X603" s="0" t="n">
        <f aca="false">MOD(K603,2)=0</f>
        <v>1</v>
      </c>
      <c r="Y603" s="0" t="n">
        <f aca="false">MOD(L603,2)=0</f>
        <v>1</v>
      </c>
      <c r="Z603" s="0" t="n">
        <f aca="false">MOD(M603,2)=0</f>
        <v>0</v>
      </c>
      <c r="AA603" s="0" t="n">
        <f aca="false">MOD(N603,2)=0</f>
        <v>0</v>
      </c>
      <c r="AB603" s="0" t="n">
        <f aca="false">MOD(O603,2)=0</f>
        <v>1</v>
      </c>
      <c r="AC603" s="0" t="n">
        <f aca="false">MOD(P603,2)=0</f>
        <v>1</v>
      </c>
      <c r="AD603" s="0" t="n">
        <f aca="false">MOD(Q603,2)=0</f>
        <v>1</v>
      </c>
    </row>
    <row r="604" customFormat="false" ht="12.75" hidden="false" customHeight="false" outlineLevel="0" collapsed="false">
      <c r="A604" s="0" t="n">
        <v>619462284</v>
      </c>
      <c r="D604" s="0" t="str">
        <f aca="false">LEFT(E604,3)</f>
        <v>728</v>
      </c>
      <c r="E604" s="0" t="n">
        <v>728257806</v>
      </c>
      <c r="F604" s="0" t="n">
        <f aca="false">IF(E604=E603,F603+1,1)</f>
        <v>24</v>
      </c>
      <c r="G604" s="0" t="str">
        <f aca="false">IF(E604&lt;&gt;E605,E604,"")</f>
        <v/>
      </c>
      <c r="H604" s="0" t="str">
        <f aca="false">IF(G604&lt;&gt;"",F604,"")</f>
        <v/>
      </c>
      <c r="I604" s="0" t="n">
        <f aca="false">VALUE(MID($E604,1,1))</f>
        <v>7</v>
      </c>
      <c r="J604" s="0" t="n">
        <f aca="false">VALUE(MID($E604,2,1))</f>
        <v>2</v>
      </c>
      <c r="K604" s="0" t="n">
        <f aca="false">VALUE(MID($E604,3,1))</f>
        <v>8</v>
      </c>
      <c r="L604" s="0" t="n">
        <f aca="false">VALUE(MID($E604,4,1))</f>
        <v>2</v>
      </c>
      <c r="M604" s="0" t="n">
        <f aca="false">VALUE(MID($E604,5,1))</f>
        <v>5</v>
      </c>
      <c r="N604" s="0" t="n">
        <f aca="false">VALUE(MID($E604,6,1))</f>
        <v>7</v>
      </c>
      <c r="O604" s="0" t="n">
        <f aca="false">VALUE(MID($E604,7,1))</f>
        <v>8</v>
      </c>
      <c r="P604" s="0" t="n">
        <f aca="false">VALUE(MID($E604,8,1))</f>
        <v>0</v>
      </c>
      <c r="Q604" s="0" t="n">
        <f aca="false">VALUE(MID($E604,9,1))</f>
        <v>6</v>
      </c>
      <c r="R604" s="0" t="str">
        <f aca="false">IF(G604&lt;&gt;"",SUMIF(V604:AD604,TRUE(),I604:Q604),"")</f>
        <v/>
      </c>
      <c r="S604" s="0" t="str">
        <f aca="false">IF(G604&lt;&gt;"",COUNTIF(I604:Q604,1),"")</f>
        <v/>
      </c>
      <c r="T604" s="0" t="str">
        <f aca="false">IF(G604&lt;&gt;"",AND(Q604=2,U604=TRUE()),"")</f>
        <v/>
      </c>
      <c r="U604" s="5" t="n">
        <f aca="false">MOD(MEDIAN(I604:Q604),3)=0</f>
        <v>1</v>
      </c>
      <c r="V604" s="0" t="n">
        <f aca="false">MOD(I604,2)=0</f>
        <v>0</v>
      </c>
      <c r="W604" s="0" t="n">
        <f aca="false">MOD(J604,2)=0</f>
        <v>1</v>
      </c>
      <c r="X604" s="0" t="n">
        <f aca="false">MOD(K604,2)=0</f>
        <v>1</v>
      </c>
      <c r="Y604" s="0" t="n">
        <f aca="false">MOD(L604,2)=0</f>
        <v>1</v>
      </c>
      <c r="Z604" s="0" t="n">
        <f aca="false">MOD(M604,2)=0</f>
        <v>0</v>
      </c>
      <c r="AA604" s="0" t="n">
        <f aca="false">MOD(N604,2)=0</f>
        <v>0</v>
      </c>
      <c r="AB604" s="0" t="n">
        <f aca="false">MOD(O604,2)=0</f>
        <v>1</v>
      </c>
      <c r="AC604" s="0" t="n">
        <f aca="false">MOD(P604,2)=0</f>
        <v>1</v>
      </c>
      <c r="AD604" s="0" t="n">
        <f aca="false">MOD(Q604,2)=0</f>
        <v>1</v>
      </c>
    </row>
    <row r="605" customFormat="false" ht="12.75" hidden="false" customHeight="false" outlineLevel="0" collapsed="false">
      <c r="A605" s="0" t="n">
        <v>825780067</v>
      </c>
      <c r="D605" s="0" t="str">
        <f aca="false">LEFT(E605,3)</f>
        <v>728</v>
      </c>
      <c r="E605" s="0" t="n">
        <v>728257806</v>
      </c>
      <c r="F605" s="0" t="n">
        <f aca="false">IF(E605=E604,F604+1,1)</f>
        <v>25</v>
      </c>
      <c r="G605" s="0" t="str">
        <f aca="false">IF(E605&lt;&gt;E606,E605,"")</f>
        <v/>
      </c>
      <c r="H605" s="0" t="str">
        <f aca="false">IF(G605&lt;&gt;"",F605,"")</f>
        <v/>
      </c>
      <c r="I605" s="0" t="n">
        <f aca="false">VALUE(MID($E605,1,1))</f>
        <v>7</v>
      </c>
      <c r="J605" s="0" t="n">
        <f aca="false">VALUE(MID($E605,2,1))</f>
        <v>2</v>
      </c>
      <c r="K605" s="0" t="n">
        <f aca="false">VALUE(MID($E605,3,1))</f>
        <v>8</v>
      </c>
      <c r="L605" s="0" t="n">
        <f aca="false">VALUE(MID($E605,4,1))</f>
        <v>2</v>
      </c>
      <c r="M605" s="0" t="n">
        <f aca="false">VALUE(MID($E605,5,1))</f>
        <v>5</v>
      </c>
      <c r="N605" s="0" t="n">
        <f aca="false">VALUE(MID($E605,6,1))</f>
        <v>7</v>
      </c>
      <c r="O605" s="0" t="n">
        <f aca="false">VALUE(MID($E605,7,1))</f>
        <v>8</v>
      </c>
      <c r="P605" s="0" t="n">
        <f aca="false">VALUE(MID($E605,8,1))</f>
        <v>0</v>
      </c>
      <c r="Q605" s="0" t="n">
        <f aca="false">VALUE(MID($E605,9,1))</f>
        <v>6</v>
      </c>
      <c r="R605" s="0" t="str">
        <f aca="false">IF(G605&lt;&gt;"",SUMIF(V605:AD605,TRUE(),I605:Q605),"")</f>
        <v/>
      </c>
      <c r="S605" s="0" t="str">
        <f aca="false">IF(G605&lt;&gt;"",COUNTIF(I605:Q605,1),"")</f>
        <v/>
      </c>
      <c r="T605" s="0" t="str">
        <f aca="false">IF(G605&lt;&gt;"",AND(Q605=2,U605=TRUE()),"")</f>
        <v/>
      </c>
      <c r="U605" s="5" t="n">
        <f aca="false">MOD(MEDIAN(I605:Q605),3)=0</f>
        <v>1</v>
      </c>
      <c r="V605" s="0" t="n">
        <f aca="false">MOD(I605,2)=0</f>
        <v>0</v>
      </c>
      <c r="W605" s="0" t="n">
        <f aca="false">MOD(J605,2)=0</f>
        <v>1</v>
      </c>
      <c r="X605" s="0" t="n">
        <f aca="false">MOD(K605,2)=0</f>
        <v>1</v>
      </c>
      <c r="Y605" s="0" t="n">
        <f aca="false">MOD(L605,2)=0</f>
        <v>1</v>
      </c>
      <c r="Z605" s="0" t="n">
        <f aca="false">MOD(M605,2)=0</f>
        <v>0</v>
      </c>
      <c r="AA605" s="0" t="n">
        <f aca="false">MOD(N605,2)=0</f>
        <v>0</v>
      </c>
      <c r="AB605" s="0" t="n">
        <f aca="false">MOD(O605,2)=0</f>
        <v>1</v>
      </c>
      <c r="AC605" s="0" t="n">
        <f aca="false">MOD(P605,2)=0</f>
        <v>1</v>
      </c>
      <c r="AD605" s="0" t="n">
        <f aca="false">MOD(Q605,2)=0</f>
        <v>1</v>
      </c>
    </row>
    <row r="606" customFormat="false" ht="12.75" hidden="false" customHeight="false" outlineLevel="0" collapsed="false">
      <c r="A606" s="0" t="n">
        <v>511375461</v>
      </c>
      <c r="D606" s="0" t="str">
        <f aca="false">LEFT(E606,3)</f>
        <v>728</v>
      </c>
      <c r="E606" s="0" t="n">
        <v>728257806</v>
      </c>
      <c r="F606" s="0" t="n">
        <f aca="false">IF(E606=E605,F605+1,1)</f>
        <v>26</v>
      </c>
      <c r="G606" s="0" t="str">
        <f aca="false">IF(E606&lt;&gt;E607,E606,"")</f>
        <v/>
      </c>
      <c r="H606" s="0" t="str">
        <f aca="false">IF(G606&lt;&gt;"",F606,"")</f>
        <v/>
      </c>
      <c r="I606" s="0" t="n">
        <f aca="false">VALUE(MID($E606,1,1))</f>
        <v>7</v>
      </c>
      <c r="J606" s="0" t="n">
        <f aca="false">VALUE(MID($E606,2,1))</f>
        <v>2</v>
      </c>
      <c r="K606" s="0" t="n">
        <f aca="false">VALUE(MID($E606,3,1))</f>
        <v>8</v>
      </c>
      <c r="L606" s="0" t="n">
        <f aca="false">VALUE(MID($E606,4,1))</f>
        <v>2</v>
      </c>
      <c r="M606" s="0" t="n">
        <f aca="false">VALUE(MID($E606,5,1))</f>
        <v>5</v>
      </c>
      <c r="N606" s="0" t="n">
        <f aca="false">VALUE(MID($E606,6,1))</f>
        <v>7</v>
      </c>
      <c r="O606" s="0" t="n">
        <f aca="false">VALUE(MID($E606,7,1))</f>
        <v>8</v>
      </c>
      <c r="P606" s="0" t="n">
        <f aca="false">VALUE(MID($E606,8,1))</f>
        <v>0</v>
      </c>
      <c r="Q606" s="0" t="n">
        <f aca="false">VALUE(MID($E606,9,1))</f>
        <v>6</v>
      </c>
      <c r="R606" s="0" t="str">
        <f aca="false">IF(G606&lt;&gt;"",SUMIF(V606:AD606,TRUE(),I606:Q606),"")</f>
        <v/>
      </c>
      <c r="S606" s="0" t="str">
        <f aca="false">IF(G606&lt;&gt;"",COUNTIF(I606:Q606,1),"")</f>
        <v/>
      </c>
      <c r="T606" s="0" t="str">
        <f aca="false">IF(G606&lt;&gt;"",AND(Q606=2,U606=TRUE()),"")</f>
        <v/>
      </c>
      <c r="U606" s="5" t="n">
        <f aca="false">MOD(MEDIAN(I606:Q606),3)=0</f>
        <v>1</v>
      </c>
      <c r="V606" s="0" t="n">
        <f aca="false">MOD(I606,2)=0</f>
        <v>0</v>
      </c>
      <c r="W606" s="0" t="n">
        <f aca="false">MOD(J606,2)=0</f>
        <v>1</v>
      </c>
      <c r="X606" s="0" t="n">
        <f aca="false">MOD(K606,2)=0</f>
        <v>1</v>
      </c>
      <c r="Y606" s="0" t="n">
        <f aca="false">MOD(L606,2)=0</f>
        <v>1</v>
      </c>
      <c r="Z606" s="0" t="n">
        <f aca="false">MOD(M606,2)=0</f>
        <v>0</v>
      </c>
      <c r="AA606" s="0" t="n">
        <f aca="false">MOD(N606,2)=0</f>
        <v>0</v>
      </c>
      <c r="AB606" s="0" t="n">
        <f aca="false">MOD(O606,2)=0</f>
        <v>1</v>
      </c>
      <c r="AC606" s="0" t="n">
        <f aca="false">MOD(P606,2)=0</f>
        <v>1</v>
      </c>
      <c r="AD606" s="0" t="n">
        <f aca="false">MOD(Q606,2)=0</f>
        <v>1</v>
      </c>
    </row>
    <row r="607" customFormat="false" ht="12.75" hidden="false" customHeight="false" outlineLevel="0" collapsed="false">
      <c r="A607" s="0" t="n">
        <v>785496140</v>
      </c>
      <c r="D607" s="0" t="str">
        <f aca="false">LEFT(E607,3)</f>
        <v>728</v>
      </c>
      <c r="E607" s="0" t="n">
        <v>728257806</v>
      </c>
      <c r="F607" s="0" t="n">
        <f aca="false">IF(E607=E606,F606+1,1)</f>
        <v>27</v>
      </c>
      <c r="G607" s="0" t="str">
        <f aca="false">IF(E607&lt;&gt;E608,E607,"")</f>
        <v/>
      </c>
      <c r="H607" s="0" t="str">
        <f aca="false">IF(G607&lt;&gt;"",F607,"")</f>
        <v/>
      </c>
      <c r="I607" s="0" t="n">
        <f aca="false">VALUE(MID($E607,1,1))</f>
        <v>7</v>
      </c>
      <c r="J607" s="0" t="n">
        <f aca="false">VALUE(MID($E607,2,1))</f>
        <v>2</v>
      </c>
      <c r="K607" s="0" t="n">
        <f aca="false">VALUE(MID($E607,3,1))</f>
        <v>8</v>
      </c>
      <c r="L607" s="0" t="n">
        <f aca="false">VALUE(MID($E607,4,1))</f>
        <v>2</v>
      </c>
      <c r="M607" s="0" t="n">
        <f aca="false">VALUE(MID($E607,5,1))</f>
        <v>5</v>
      </c>
      <c r="N607" s="0" t="n">
        <f aca="false">VALUE(MID($E607,6,1))</f>
        <v>7</v>
      </c>
      <c r="O607" s="0" t="n">
        <f aca="false">VALUE(MID($E607,7,1))</f>
        <v>8</v>
      </c>
      <c r="P607" s="0" t="n">
        <f aca="false">VALUE(MID($E607,8,1))</f>
        <v>0</v>
      </c>
      <c r="Q607" s="0" t="n">
        <f aca="false">VALUE(MID($E607,9,1))</f>
        <v>6</v>
      </c>
      <c r="R607" s="0" t="str">
        <f aca="false">IF(G607&lt;&gt;"",SUMIF(V607:AD607,TRUE(),I607:Q607),"")</f>
        <v/>
      </c>
      <c r="S607" s="0" t="str">
        <f aca="false">IF(G607&lt;&gt;"",COUNTIF(I607:Q607,1),"")</f>
        <v/>
      </c>
      <c r="T607" s="0" t="str">
        <f aca="false">IF(G607&lt;&gt;"",AND(Q607=2,U607=TRUE()),"")</f>
        <v/>
      </c>
      <c r="U607" s="5" t="n">
        <f aca="false">MOD(MEDIAN(I607:Q607),3)=0</f>
        <v>1</v>
      </c>
      <c r="V607" s="0" t="n">
        <f aca="false">MOD(I607,2)=0</f>
        <v>0</v>
      </c>
      <c r="W607" s="0" t="n">
        <f aca="false">MOD(J607,2)=0</f>
        <v>1</v>
      </c>
      <c r="X607" s="0" t="n">
        <f aca="false">MOD(K607,2)=0</f>
        <v>1</v>
      </c>
      <c r="Y607" s="0" t="n">
        <f aca="false">MOD(L607,2)=0</f>
        <v>1</v>
      </c>
      <c r="Z607" s="0" t="n">
        <f aca="false">MOD(M607,2)=0</f>
        <v>0</v>
      </c>
      <c r="AA607" s="0" t="n">
        <f aca="false">MOD(N607,2)=0</f>
        <v>0</v>
      </c>
      <c r="AB607" s="0" t="n">
        <f aca="false">MOD(O607,2)=0</f>
        <v>1</v>
      </c>
      <c r="AC607" s="0" t="n">
        <f aca="false">MOD(P607,2)=0</f>
        <v>1</v>
      </c>
      <c r="AD607" s="0" t="n">
        <f aca="false">MOD(Q607,2)=0</f>
        <v>1</v>
      </c>
    </row>
    <row r="608" customFormat="false" ht="12.75" hidden="false" customHeight="false" outlineLevel="0" collapsed="false">
      <c r="A608" s="0" t="n">
        <v>644891968</v>
      </c>
      <c r="D608" s="0" t="str">
        <f aca="false">LEFT(E608,3)</f>
        <v>728</v>
      </c>
      <c r="E608" s="0" t="n">
        <v>728257806</v>
      </c>
      <c r="F608" s="0" t="n">
        <f aca="false">IF(E608=E607,F607+1,1)</f>
        <v>28</v>
      </c>
      <c r="G608" s="0" t="str">
        <f aca="false">IF(E608&lt;&gt;E609,E608,"")</f>
        <v/>
      </c>
      <c r="H608" s="0" t="str">
        <f aca="false">IF(G608&lt;&gt;"",F608,"")</f>
        <v/>
      </c>
      <c r="I608" s="0" t="n">
        <f aca="false">VALUE(MID($E608,1,1))</f>
        <v>7</v>
      </c>
      <c r="J608" s="0" t="n">
        <f aca="false">VALUE(MID($E608,2,1))</f>
        <v>2</v>
      </c>
      <c r="K608" s="0" t="n">
        <f aca="false">VALUE(MID($E608,3,1))</f>
        <v>8</v>
      </c>
      <c r="L608" s="0" t="n">
        <f aca="false">VALUE(MID($E608,4,1))</f>
        <v>2</v>
      </c>
      <c r="M608" s="0" t="n">
        <f aca="false">VALUE(MID($E608,5,1))</f>
        <v>5</v>
      </c>
      <c r="N608" s="0" t="n">
        <f aca="false">VALUE(MID($E608,6,1))</f>
        <v>7</v>
      </c>
      <c r="O608" s="0" t="n">
        <f aca="false">VALUE(MID($E608,7,1))</f>
        <v>8</v>
      </c>
      <c r="P608" s="0" t="n">
        <f aca="false">VALUE(MID($E608,8,1))</f>
        <v>0</v>
      </c>
      <c r="Q608" s="0" t="n">
        <f aca="false">VALUE(MID($E608,9,1))</f>
        <v>6</v>
      </c>
      <c r="R608" s="0" t="str">
        <f aca="false">IF(G608&lt;&gt;"",SUMIF(V608:AD608,TRUE(),I608:Q608),"")</f>
        <v/>
      </c>
      <c r="S608" s="0" t="str">
        <f aca="false">IF(G608&lt;&gt;"",COUNTIF(I608:Q608,1),"")</f>
        <v/>
      </c>
      <c r="T608" s="0" t="str">
        <f aca="false">IF(G608&lt;&gt;"",AND(Q608=2,U608=TRUE()),"")</f>
        <v/>
      </c>
      <c r="U608" s="5" t="n">
        <f aca="false">MOD(MEDIAN(I608:Q608),3)=0</f>
        <v>1</v>
      </c>
      <c r="V608" s="0" t="n">
        <f aca="false">MOD(I608,2)=0</f>
        <v>0</v>
      </c>
      <c r="W608" s="0" t="n">
        <f aca="false">MOD(J608,2)=0</f>
        <v>1</v>
      </c>
      <c r="X608" s="0" t="n">
        <f aca="false">MOD(K608,2)=0</f>
        <v>1</v>
      </c>
      <c r="Y608" s="0" t="n">
        <f aca="false">MOD(L608,2)=0</f>
        <v>1</v>
      </c>
      <c r="Z608" s="0" t="n">
        <f aca="false">MOD(M608,2)=0</f>
        <v>0</v>
      </c>
      <c r="AA608" s="0" t="n">
        <f aca="false">MOD(N608,2)=0</f>
        <v>0</v>
      </c>
      <c r="AB608" s="0" t="n">
        <f aca="false">MOD(O608,2)=0</f>
        <v>1</v>
      </c>
      <c r="AC608" s="0" t="n">
        <f aca="false">MOD(P608,2)=0</f>
        <v>1</v>
      </c>
      <c r="AD608" s="0" t="n">
        <f aca="false">MOD(Q608,2)=0</f>
        <v>1</v>
      </c>
    </row>
    <row r="609" customFormat="false" ht="12.75" hidden="false" customHeight="false" outlineLevel="0" collapsed="false">
      <c r="A609" s="0" t="n">
        <v>579950890</v>
      </c>
      <c r="D609" s="0" t="str">
        <f aca="false">LEFT(E609,3)</f>
        <v>728</v>
      </c>
      <c r="E609" s="0" t="n">
        <v>728257806</v>
      </c>
      <c r="F609" s="0" t="n">
        <f aca="false">IF(E609=E608,F608+1,1)</f>
        <v>29</v>
      </c>
      <c r="G609" s="0" t="str">
        <f aca="false">IF(E609&lt;&gt;E610,E609,"")</f>
        <v/>
      </c>
      <c r="H609" s="0" t="str">
        <f aca="false">IF(G609&lt;&gt;"",F609,"")</f>
        <v/>
      </c>
      <c r="I609" s="0" t="n">
        <f aca="false">VALUE(MID($E609,1,1))</f>
        <v>7</v>
      </c>
      <c r="J609" s="0" t="n">
        <f aca="false">VALUE(MID($E609,2,1))</f>
        <v>2</v>
      </c>
      <c r="K609" s="0" t="n">
        <f aca="false">VALUE(MID($E609,3,1))</f>
        <v>8</v>
      </c>
      <c r="L609" s="0" t="n">
        <f aca="false">VALUE(MID($E609,4,1))</f>
        <v>2</v>
      </c>
      <c r="M609" s="0" t="n">
        <f aca="false">VALUE(MID($E609,5,1))</f>
        <v>5</v>
      </c>
      <c r="N609" s="0" t="n">
        <f aca="false">VALUE(MID($E609,6,1))</f>
        <v>7</v>
      </c>
      <c r="O609" s="0" t="n">
        <f aca="false">VALUE(MID($E609,7,1))</f>
        <v>8</v>
      </c>
      <c r="P609" s="0" t="n">
        <f aca="false">VALUE(MID($E609,8,1))</f>
        <v>0</v>
      </c>
      <c r="Q609" s="0" t="n">
        <f aca="false">VALUE(MID($E609,9,1))</f>
        <v>6</v>
      </c>
      <c r="R609" s="0" t="str">
        <f aca="false">IF(G609&lt;&gt;"",SUMIF(V609:AD609,TRUE(),I609:Q609),"")</f>
        <v/>
      </c>
      <c r="S609" s="0" t="str">
        <f aca="false">IF(G609&lt;&gt;"",COUNTIF(I609:Q609,1),"")</f>
        <v/>
      </c>
      <c r="T609" s="0" t="str">
        <f aca="false">IF(G609&lt;&gt;"",AND(Q609=2,U609=TRUE()),"")</f>
        <v/>
      </c>
      <c r="U609" s="5" t="n">
        <f aca="false">MOD(MEDIAN(I609:Q609),3)=0</f>
        <v>1</v>
      </c>
      <c r="V609" s="0" t="n">
        <f aca="false">MOD(I609,2)=0</f>
        <v>0</v>
      </c>
      <c r="W609" s="0" t="n">
        <f aca="false">MOD(J609,2)=0</f>
        <v>1</v>
      </c>
      <c r="X609" s="0" t="n">
        <f aca="false">MOD(K609,2)=0</f>
        <v>1</v>
      </c>
      <c r="Y609" s="0" t="n">
        <f aca="false">MOD(L609,2)=0</f>
        <v>1</v>
      </c>
      <c r="Z609" s="0" t="n">
        <f aca="false">MOD(M609,2)=0</f>
        <v>0</v>
      </c>
      <c r="AA609" s="0" t="n">
        <f aca="false">MOD(N609,2)=0</f>
        <v>0</v>
      </c>
      <c r="AB609" s="0" t="n">
        <f aca="false">MOD(O609,2)=0</f>
        <v>1</v>
      </c>
      <c r="AC609" s="0" t="n">
        <f aca="false">MOD(P609,2)=0</f>
        <v>1</v>
      </c>
      <c r="AD609" s="0" t="n">
        <f aca="false">MOD(Q609,2)=0</f>
        <v>1</v>
      </c>
    </row>
    <row r="610" customFormat="false" ht="12.75" hidden="false" customHeight="false" outlineLevel="0" collapsed="false">
      <c r="A610" s="0" t="n">
        <v>667402647</v>
      </c>
      <c r="D610" s="0" t="str">
        <f aca="false">LEFT(E610,3)</f>
        <v>728</v>
      </c>
      <c r="E610" s="0" t="n">
        <v>728257806</v>
      </c>
      <c r="F610" s="0" t="n">
        <f aca="false">IF(E610=E609,F609+1,1)</f>
        <v>30</v>
      </c>
      <c r="G610" s="0" t="str">
        <f aca="false">IF(E610&lt;&gt;E611,E610,"")</f>
        <v/>
      </c>
      <c r="H610" s="0" t="str">
        <f aca="false">IF(G610&lt;&gt;"",F610,"")</f>
        <v/>
      </c>
      <c r="I610" s="0" t="n">
        <f aca="false">VALUE(MID($E610,1,1))</f>
        <v>7</v>
      </c>
      <c r="J610" s="0" t="n">
        <f aca="false">VALUE(MID($E610,2,1))</f>
        <v>2</v>
      </c>
      <c r="K610" s="0" t="n">
        <f aca="false">VALUE(MID($E610,3,1))</f>
        <v>8</v>
      </c>
      <c r="L610" s="0" t="n">
        <f aca="false">VALUE(MID($E610,4,1))</f>
        <v>2</v>
      </c>
      <c r="M610" s="0" t="n">
        <f aca="false">VALUE(MID($E610,5,1))</f>
        <v>5</v>
      </c>
      <c r="N610" s="0" t="n">
        <f aca="false">VALUE(MID($E610,6,1))</f>
        <v>7</v>
      </c>
      <c r="O610" s="0" t="n">
        <f aca="false">VALUE(MID($E610,7,1))</f>
        <v>8</v>
      </c>
      <c r="P610" s="0" t="n">
        <f aca="false">VALUE(MID($E610,8,1))</f>
        <v>0</v>
      </c>
      <c r="Q610" s="0" t="n">
        <f aca="false">VALUE(MID($E610,9,1))</f>
        <v>6</v>
      </c>
      <c r="R610" s="0" t="str">
        <f aca="false">IF(G610&lt;&gt;"",SUMIF(V610:AD610,TRUE(),I610:Q610),"")</f>
        <v/>
      </c>
      <c r="S610" s="0" t="str">
        <f aca="false">IF(G610&lt;&gt;"",COUNTIF(I610:Q610,1),"")</f>
        <v/>
      </c>
      <c r="T610" s="0" t="str">
        <f aca="false">IF(G610&lt;&gt;"",AND(Q610=2,U610=TRUE()),"")</f>
        <v/>
      </c>
      <c r="U610" s="5" t="n">
        <f aca="false">MOD(MEDIAN(I610:Q610),3)=0</f>
        <v>1</v>
      </c>
      <c r="V610" s="0" t="n">
        <f aca="false">MOD(I610,2)=0</f>
        <v>0</v>
      </c>
      <c r="W610" s="0" t="n">
        <f aca="false">MOD(J610,2)=0</f>
        <v>1</v>
      </c>
      <c r="X610" s="0" t="n">
        <f aca="false">MOD(K610,2)=0</f>
        <v>1</v>
      </c>
      <c r="Y610" s="0" t="n">
        <f aca="false">MOD(L610,2)=0</f>
        <v>1</v>
      </c>
      <c r="Z610" s="0" t="n">
        <f aca="false">MOD(M610,2)=0</f>
        <v>0</v>
      </c>
      <c r="AA610" s="0" t="n">
        <f aca="false">MOD(N610,2)=0</f>
        <v>0</v>
      </c>
      <c r="AB610" s="0" t="n">
        <f aca="false">MOD(O610,2)=0</f>
        <v>1</v>
      </c>
      <c r="AC610" s="0" t="n">
        <f aca="false">MOD(P610,2)=0</f>
        <v>1</v>
      </c>
      <c r="AD610" s="0" t="n">
        <f aca="false">MOD(Q610,2)=0</f>
        <v>1</v>
      </c>
    </row>
    <row r="611" customFormat="false" ht="12.75" hidden="false" customHeight="false" outlineLevel="0" collapsed="false">
      <c r="A611" s="0" t="n">
        <v>850660159</v>
      </c>
      <c r="D611" s="0" t="str">
        <f aca="false">LEFT(E611,3)</f>
        <v>728</v>
      </c>
      <c r="E611" s="0" t="n">
        <v>728257806</v>
      </c>
      <c r="F611" s="0" t="n">
        <f aca="false">IF(E611=E610,F610+1,1)</f>
        <v>31</v>
      </c>
      <c r="G611" s="0" t="str">
        <f aca="false">IF(E611&lt;&gt;E612,E611,"")</f>
        <v/>
      </c>
      <c r="H611" s="0" t="str">
        <f aca="false">IF(G611&lt;&gt;"",F611,"")</f>
        <v/>
      </c>
      <c r="I611" s="0" t="n">
        <f aca="false">VALUE(MID($E611,1,1))</f>
        <v>7</v>
      </c>
      <c r="J611" s="0" t="n">
        <f aca="false">VALUE(MID($E611,2,1))</f>
        <v>2</v>
      </c>
      <c r="K611" s="0" t="n">
        <f aca="false">VALUE(MID($E611,3,1))</f>
        <v>8</v>
      </c>
      <c r="L611" s="0" t="n">
        <f aca="false">VALUE(MID($E611,4,1))</f>
        <v>2</v>
      </c>
      <c r="M611" s="0" t="n">
        <f aca="false">VALUE(MID($E611,5,1))</f>
        <v>5</v>
      </c>
      <c r="N611" s="0" t="n">
        <f aca="false">VALUE(MID($E611,6,1))</f>
        <v>7</v>
      </c>
      <c r="O611" s="0" t="n">
        <f aca="false">VALUE(MID($E611,7,1))</f>
        <v>8</v>
      </c>
      <c r="P611" s="0" t="n">
        <f aca="false">VALUE(MID($E611,8,1))</f>
        <v>0</v>
      </c>
      <c r="Q611" s="0" t="n">
        <f aca="false">VALUE(MID($E611,9,1))</f>
        <v>6</v>
      </c>
      <c r="R611" s="0" t="str">
        <f aca="false">IF(G611&lt;&gt;"",SUMIF(V611:AD611,TRUE(),I611:Q611),"")</f>
        <v/>
      </c>
      <c r="S611" s="0" t="str">
        <f aca="false">IF(G611&lt;&gt;"",COUNTIF(I611:Q611,1),"")</f>
        <v/>
      </c>
      <c r="T611" s="0" t="str">
        <f aca="false">IF(G611&lt;&gt;"",AND(Q611=2,U611=TRUE()),"")</f>
        <v/>
      </c>
      <c r="U611" s="5" t="n">
        <f aca="false">MOD(MEDIAN(I611:Q611),3)=0</f>
        <v>1</v>
      </c>
      <c r="V611" s="0" t="n">
        <f aca="false">MOD(I611,2)=0</f>
        <v>0</v>
      </c>
      <c r="W611" s="0" t="n">
        <f aca="false">MOD(J611,2)=0</f>
        <v>1</v>
      </c>
      <c r="X611" s="0" t="n">
        <f aca="false">MOD(K611,2)=0</f>
        <v>1</v>
      </c>
      <c r="Y611" s="0" t="n">
        <f aca="false">MOD(L611,2)=0</f>
        <v>1</v>
      </c>
      <c r="Z611" s="0" t="n">
        <f aca="false">MOD(M611,2)=0</f>
        <v>0</v>
      </c>
      <c r="AA611" s="0" t="n">
        <f aca="false">MOD(N611,2)=0</f>
        <v>0</v>
      </c>
      <c r="AB611" s="0" t="n">
        <f aca="false">MOD(O611,2)=0</f>
        <v>1</v>
      </c>
      <c r="AC611" s="0" t="n">
        <f aca="false">MOD(P611,2)=0</f>
        <v>1</v>
      </c>
      <c r="AD611" s="0" t="n">
        <f aca="false">MOD(Q611,2)=0</f>
        <v>1</v>
      </c>
    </row>
    <row r="612" customFormat="false" ht="12.75" hidden="false" customHeight="false" outlineLevel="0" collapsed="false">
      <c r="A612" s="0" t="n">
        <v>725782324</v>
      </c>
      <c r="D612" s="0" t="str">
        <f aca="false">LEFT(E612,3)</f>
        <v>728</v>
      </c>
      <c r="E612" s="0" t="n">
        <v>728257806</v>
      </c>
      <c r="F612" s="0" t="n">
        <f aca="false">IF(E612=E611,F611+1,1)</f>
        <v>32</v>
      </c>
      <c r="G612" s="0" t="str">
        <f aca="false">IF(E612&lt;&gt;E613,E612,"")</f>
        <v/>
      </c>
      <c r="H612" s="0" t="str">
        <f aca="false">IF(G612&lt;&gt;"",F612,"")</f>
        <v/>
      </c>
      <c r="I612" s="0" t="n">
        <f aca="false">VALUE(MID($E612,1,1))</f>
        <v>7</v>
      </c>
      <c r="J612" s="0" t="n">
        <f aca="false">VALUE(MID($E612,2,1))</f>
        <v>2</v>
      </c>
      <c r="K612" s="0" t="n">
        <f aca="false">VALUE(MID($E612,3,1))</f>
        <v>8</v>
      </c>
      <c r="L612" s="0" t="n">
        <f aca="false">VALUE(MID($E612,4,1))</f>
        <v>2</v>
      </c>
      <c r="M612" s="0" t="n">
        <f aca="false">VALUE(MID($E612,5,1))</f>
        <v>5</v>
      </c>
      <c r="N612" s="0" t="n">
        <f aca="false">VALUE(MID($E612,6,1))</f>
        <v>7</v>
      </c>
      <c r="O612" s="0" t="n">
        <f aca="false">VALUE(MID($E612,7,1))</f>
        <v>8</v>
      </c>
      <c r="P612" s="0" t="n">
        <f aca="false">VALUE(MID($E612,8,1))</f>
        <v>0</v>
      </c>
      <c r="Q612" s="0" t="n">
        <f aca="false">VALUE(MID($E612,9,1))</f>
        <v>6</v>
      </c>
      <c r="R612" s="0" t="str">
        <f aca="false">IF(G612&lt;&gt;"",SUMIF(V612:AD612,TRUE(),I612:Q612),"")</f>
        <v/>
      </c>
      <c r="S612" s="0" t="str">
        <f aca="false">IF(G612&lt;&gt;"",COUNTIF(I612:Q612,1),"")</f>
        <v/>
      </c>
      <c r="T612" s="0" t="str">
        <f aca="false">IF(G612&lt;&gt;"",AND(Q612=2,U612=TRUE()),"")</f>
        <v/>
      </c>
      <c r="U612" s="5" t="n">
        <f aca="false">MOD(MEDIAN(I612:Q612),3)=0</f>
        <v>1</v>
      </c>
      <c r="V612" s="0" t="n">
        <f aca="false">MOD(I612,2)=0</f>
        <v>0</v>
      </c>
      <c r="W612" s="0" t="n">
        <f aca="false">MOD(J612,2)=0</f>
        <v>1</v>
      </c>
      <c r="X612" s="0" t="n">
        <f aca="false">MOD(K612,2)=0</f>
        <v>1</v>
      </c>
      <c r="Y612" s="0" t="n">
        <f aca="false">MOD(L612,2)=0</f>
        <v>1</v>
      </c>
      <c r="Z612" s="0" t="n">
        <f aca="false">MOD(M612,2)=0</f>
        <v>0</v>
      </c>
      <c r="AA612" s="0" t="n">
        <f aca="false">MOD(N612,2)=0</f>
        <v>0</v>
      </c>
      <c r="AB612" s="0" t="n">
        <f aca="false">MOD(O612,2)=0</f>
        <v>1</v>
      </c>
      <c r="AC612" s="0" t="n">
        <f aca="false">MOD(P612,2)=0</f>
        <v>1</v>
      </c>
      <c r="AD612" s="0" t="n">
        <f aca="false">MOD(Q612,2)=0</f>
        <v>1</v>
      </c>
    </row>
    <row r="613" customFormat="false" ht="12.75" hidden="false" customHeight="false" outlineLevel="0" collapsed="false">
      <c r="A613" s="0" t="n">
        <v>622594274</v>
      </c>
      <c r="D613" s="0" t="str">
        <f aca="false">LEFT(E613,3)</f>
        <v>728</v>
      </c>
      <c r="E613" s="0" t="n">
        <v>728257806</v>
      </c>
      <c r="F613" s="0" t="n">
        <f aca="false">IF(E613=E612,F612+1,1)</f>
        <v>33</v>
      </c>
      <c r="G613" s="0" t="str">
        <f aca="false">IF(E613&lt;&gt;E614,E613,"")</f>
        <v/>
      </c>
      <c r="H613" s="0" t="str">
        <f aca="false">IF(G613&lt;&gt;"",F613,"")</f>
        <v/>
      </c>
      <c r="I613" s="0" t="n">
        <f aca="false">VALUE(MID($E613,1,1))</f>
        <v>7</v>
      </c>
      <c r="J613" s="0" t="n">
        <f aca="false">VALUE(MID($E613,2,1))</f>
        <v>2</v>
      </c>
      <c r="K613" s="0" t="n">
        <f aca="false">VALUE(MID($E613,3,1))</f>
        <v>8</v>
      </c>
      <c r="L613" s="0" t="n">
        <f aca="false">VALUE(MID($E613,4,1))</f>
        <v>2</v>
      </c>
      <c r="M613" s="0" t="n">
        <f aca="false">VALUE(MID($E613,5,1))</f>
        <v>5</v>
      </c>
      <c r="N613" s="0" t="n">
        <f aca="false">VALUE(MID($E613,6,1))</f>
        <v>7</v>
      </c>
      <c r="O613" s="0" t="n">
        <f aca="false">VALUE(MID($E613,7,1))</f>
        <v>8</v>
      </c>
      <c r="P613" s="0" t="n">
        <f aca="false">VALUE(MID($E613,8,1))</f>
        <v>0</v>
      </c>
      <c r="Q613" s="0" t="n">
        <f aca="false">VALUE(MID($E613,9,1))</f>
        <v>6</v>
      </c>
      <c r="R613" s="0" t="str">
        <f aca="false">IF(G613&lt;&gt;"",SUMIF(V613:AD613,TRUE(),I613:Q613),"")</f>
        <v/>
      </c>
      <c r="S613" s="0" t="str">
        <f aca="false">IF(G613&lt;&gt;"",COUNTIF(I613:Q613,1),"")</f>
        <v/>
      </c>
      <c r="T613" s="0" t="str">
        <f aca="false">IF(G613&lt;&gt;"",AND(Q613=2,U613=TRUE()),"")</f>
        <v/>
      </c>
      <c r="U613" s="5" t="n">
        <f aca="false">MOD(MEDIAN(I613:Q613),3)=0</f>
        <v>1</v>
      </c>
      <c r="V613" s="0" t="n">
        <f aca="false">MOD(I613,2)=0</f>
        <v>0</v>
      </c>
      <c r="W613" s="0" t="n">
        <f aca="false">MOD(J613,2)=0</f>
        <v>1</v>
      </c>
      <c r="X613" s="0" t="n">
        <f aca="false">MOD(K613,2)=0</f>
        <v>1</v>
      </c>
      <c r="Y613" s="0" t="n">
        <f aca="false">MOD(L613,2)=0</f>
        <v>1</v>
      </c>
      <c r="Z613" s="0" t="n">
        <f aca="false">MOD(M613,2)=0</f>
        <v>0</v>
      </c>
      <c r="AA613" s="0" t="n">
        <f aca="false">MOD(N613,2)=0</f>
        <v>0</v>
      </c>
      <c r="AB613" s="0" t="n">
        <f aca="false">MOD(O613,2)=0</f>
        <v>1</v>
      </c>
      <c r="AC613" s="0" t="n">
        <f aca="false">MOD(P613,2)=0</f>
        <v>1</v>
      </c>
      <c r="AD613" s="0" t="n">
        <f aca="false">MOD(Q613,2)=0</f>
        <v>1</v>
      </c>
    </row>
    <row r="614" customFormat="false" ht="12.75" hidden="false" customHeight="false" outlineLevel="0" collapsed="false">
      <c r="A614" s="0" t="n">
        <v>511662384</v>
      </c>
      <c r="D614" s="0" t="str">
        <f aca="false">LEFT(E614,3)</f>
        <v>728</v>
      </c>
      <c r="E614" s="0" t="n">
        <v>728257806</v>
      </c>
      <c r="F614" s="0" t="n">
        <f aca="false">IF(E614=E613,F613+1,1)</f>
        <v>34</v>
      </c>
      <c r="G614" s="0" t="str">
        <f aca="false">IF(E614&lt;&gt;E615,E614,"")</f>
        <v/>
      </c>
      <c r="H614" s="0" t="str">
        <f aca="false">IF(G614&lt;&gt;"",F614,"")</f>
        <v/>
      </c>
      <c r="I614" s="0" t="n">
        <f aca="false">VALUE(MID($E614,1,1))</f>
        <v>7</v>
      </c>
      <c r="J614" s="0" t="n">
        <f aca="false">VALUE(MID($E614,2,1))</f>
        <v>2</v>
      </c>
      <c r="K614" s="0" t="n">
        <f aca="false">VALUE(MID($E614,3,1))</f>
        <v>8</v>
      </c>
      <c r="L614" s="0" t="n">
        <f aca="false">VALUE(MID($E614,4,1))</f>
        <v>2</v>
      </c>
      <c r="M614" s="0" t="n">
        <f aca="false">VALUE(MID($E614,5,1))</f>
        <v>5</v>
      </c>
      <c r="N614" s="0" t="n">
        <f aca="false">VALUE(MID($E614,6,1))</f>
        <v>7</v>
      </c>
      <c r="O614" s="0" t="n">
        <f aca="false">VALUE(MID($E614,7,1))</f>
        <v>8</v>
      </c>
      <c r="P614" s="0" t="n">
        <f aca="false">VALUE(MID($E614,8,1))</f>
        <v>0</v>
      </c>
      <c r="Q614" s="0" t="n">
        <f aca="false">VALUE(MID($E614,9,1))</f>
        <v>6</v>
      </c>
      <c r="R614" s="0" t="str">
        <f aca="false">IF(G614&lt;&gt;"",SUMIF(V614:AD614,TRUE(),I614:Q614),"")</f>
        <v/>
      </c>
      <c r="S614" s="0" t="str">
        <f aca="false">IF(G614&lt;&gt;"",COUNTIF(I614:Q614,1),"")</f>
        <v/>
      </c>
      <c r="T614" s="0" t="str">
        <f aca="false">IF(G614&lt;&gt;"",AND(Q614=2,U614=TRUE()),"")</f>
        <v/>
      </c>
      <c r="U614" s="5" t="n">
        <f aca="false">MOD(MEDIAN(I614:Q614),3)=0</f>
        <v>1</v>
      </c>
      <c r="V614" s="0" t="n">
        <f aca="false">MOD(I614,2)=0</f>
        <v>0</v>
      </c>
      <c r="W614" s="0" t="n">
        <f aca="false">MOD(J614,2)=0</f>
        <v>1</v>
      </c>
      <c r="X614" s="0" t="n">
        <f aca="false">MOD(K614,2)=0</f>
        <v>1</v>
      </c>
      <c r="Y614" s="0" t="n">
        <f aca="false">MOD(L614,2)=0</f>
        <v>1</v>
      </c>
      <c r="Z614" s="0" t="n">
        <f aca="false">MOD(M614,2)=0</f>
        <v>0</v>
      </c>
      <c r="AA614" s="0" t="n">
        <f aca="false">MOD(N614,2)=0</f>
        <v>0</v>
      </c>
      <c r="AB614" s="0" t="n">
        <f aca="false">MOD(O614,2)=0</f>
        <v>1</v>
      </c>
      <c r="AC614" s="0" t="n">
        <f aca="false">MOD(P614,2)=0</f>
        <v>1</v>
      </c>
      <c r="AD614" s="0" t="n">
        <f aca="false">MOD(Q614,2)=0</f>
        <v>1</v>
      </c>
    </row>
    <row r="615" customFormat="false" ht="12.75" hidden="false" customHeight="false" outlineLevel="0" collapsed="false">
      <c r="A615" s="0" t="n">
        <v>543345030</v>
      </c>
      <c r="D615" s="0" t="str">
        <f aca="false">LEFT(E615,3)</f>
        <v>728</v>
      </c>
      <c r="E615" s="0" t="n">
        <v>728257806</v>
      </c>
      <c r="F615" s="0" t="n">
        <f aca="false">IF(E615=E614,F614+1,1)</f>
        <v>35</v>
      </c>
      <c r="G615" s="0" t="str">
        <f aca="false">IF(E615&lt;&gt;E616,E615,"")</f>
        <v/>
      </c>
      <c r="H615" s="0" t="str">
        <f aca="false">IF(G615&lt;&gt;"",F615,"")</f>
        <v/>
      </c>
      <c r="I615" s="0" t="n">
        <f aca="false">VALUE(MID($E615,1,1))</f>
        <v>7</v>
      </c>
      <c r="J615" s="0" t="n">
        <f aca="false">VALUE(MID($E615,2,1))</f>
        <v>2</v>
      </c>
      <c r="K615" s="0" t="n">
        <f aca="false">VALUE(MID($E615,3,1))</f>
        <v>8</v>
      </c>
      <c r="L615" s="0" t="n">
        <f aca="false">VALUE(MID($E615,4,1))</f>
        <v>2</v>
      </c>
      <c r="M615" s="0" t="n">
        <f aca="false">VALUE(MID($E615,5,1))</f>
        <v>5</v>
      </c>
      <c r="N615" s="0" t="n">
        <f aca="false">VALUE(MID($E615,6,1))</f>
        <v>7</v>
      </c>
      <c r="O615" s="0" t="n">
        <f aca="false">VALUE(MID($E615,7,1))</f>
        <v>8</v>
      </c>
      <c r="P615" s="0" t="n">
        <f aca="false">VALUE(MID($E615,8,1))</f>
        <v>0</v>
      </c>
      <c r="Q615" s="0" t="n">
        <f aca="false">VALUE(MID($E615,9,1))</f>
        <v>6</v>
      </c>
      <c r="R615" s="0" t="str">
        <f aca="false">IF(G615&lt;&gt;"",SUMIF(V615:AD615,TRUE(),I615:Q615),"")</f>
        <v/>
      </c>
      <c r="S615" s="0" t="str">
        <f aca="false">IF(G615&lt;&gt;"",COUNTIF(I615:Q615,1),"")</f>
        <v/>
      </c>
      <c r="T615" s="0" t="str">
        <f aca="false">IF(G615&lt;&gt;"",AND(Q615=2,U615=TRUE()),"")</f>
        <v/>
      </c>
      <c r="U615" s="5" t="n">
        <f aca="false">MOD(MEDIAN(I615:Q615),3)=0</f>
        <v>1</v>
      </c>
      <c r="V615" s="0" t="n">
        <f aca="false">MOD(I615,2)=0</f>
        <v>0</v>
      </c>
      <c r="W615" s="0" t="n">
        <f aca="false">MOD(J615,2)=0</f>
        <v>1</v>
      </c>
      <c r="X615" s="0" t="n">
        <f aca="false">MOD(K615,2)=0</f>
        <v>1</v>
      </c>
      <c r="Y615" s="0" t="n">
        <f aca="false">MOD(L615,2)=0</f>
        <v>1</v>
      </c>
      <c r="Z615" s="0" t="n">
        <f aca="false">MOD(M615,2)=0</f>
        <v>0</v>
      </c>
      <c r="AA615" s="0" t="n">
        <f aca="false">MOD(N615,2)=0</f>
        <v>0</v>
      </c>
      <c r="AB615" s="0" t="n">
        <f aca="false">MOD(O615,2)=0</f>
        <v>1</v>
      </c>
      <c r="AC615" s="0" t="n">
        <f aca="false">MOD(P615,2)=0</f>
        <v>1</v>
      </c>
      <c r="AD615" s="0" t="n">
        <f aca="false">MOD(Q615,2)=0</f>
        <v>1</v>
      </c>
    </row>
    <row r="616" customFormat="false" ht="12.75" hidden="false" customHeight="false" outlineLevel="0" collapsed="false">
      <c r="A616" s="0" t="n">
        <v>599602053</v>
      </c>
      <c r="D616" s="0" t="str">
        <f aca="false">LEFT(E616,3)</f>
        <v>728</v>
      </c>
      <c r="E616" s="0" t="n">
        <v>728257806</v>
      </c>
      <c r="F616" s="0" t="n">
        <f aca="false">IF(E616=E615,F615+1,1)</f>
        <v>36</v>
      </c>
      <c r="G616" s="0" t="str">
        <f aca="false">IF(E616&lt;&gt;E617,E616,"")</f>
        <v/>
      </c>
      <c r="H616" s="0" t="str">
        <f aca="false">IF(G616&lt;&gt;"",F616,"")</f>
        <v/>
      </c>
      <c r="I616" s="0" t="n">
        <f aca="false">VALUE(MID($E616,1,1))</f>
        <v>7</v>
      </c>
      <c r="J616" s="0" t="n">
        <f aca="false">VALUE(MID($E616,2,1))</f>
        <v>2</v>
      </c>
      <c r="K616" s="0" t="n">
        <f aca="false">VALUE(MID($E616,3,1))</f>
        <v>8</v>
      </c>
      <c r="L616" s="0" t="n">
        <f aca="false">VALUE(MID($E616,4,1))</f>
        <v>2</v>
      </c>
      <c r="M616" s="0" t="n">
        <f aca="false">VALUE(MID($E616,5,1))</f>
        <v>5</v>
      </c>
      <c r="N616" s="0" t="n">
        <f aca="false">VALUE(MID($E616,6,1))</f>
        <v>7</v>
      </c>
      <c r="O616" s="0" t="n">
        <f aca="false">VALUE(MID($E616,7,1))</f>
        <v>8</v>
      </c>
      <c r="P616" s="0" t="n">
        <f aca="false">VALUE(MID($E616,8,1))</f>
        <v>0</v>
      </c>
      <c r="Q616" s="0" t="n">
        <f aca="false">VALUE(MID($E616,9,1))</f>
        <v>6</v>
      </c>
      <c r="R616" s="0" t="str">
        <f aca="false">IF(G616&lt;&gt;"",SUMIF(V616:AD616,TRUE(),I616:Q616),"")</f>
        <v/>
      </c>
      <c r="S616" s="0" t="str">
        <f aca="false">IF(G616&lt;&gt;"",COUNTIF(I616:Q616,1),"")</f>
        <v/>
      </c>
      <c r="T616" s="0" t="str">
        <f aca="false">IF(G616&lt;&gt;"",AND(Q616=2,U616=TRUE()),"")</f>
        <v/>
      </c>
      <c r="U616" s="5" t="n">
        <f aca="false">MOD(MEDIAN(I616:Q616),3)=0</f>
        <v>1</v>
      </c>
      <c r="V616" s="0" t="n">
        <f aca="false">MOD(I616,2)=0</f>
        <v>0</v>
      </c>
      <c r="W616" s="0" t="n">
        <f aca="false">MOD(J616,2)=0</f>
        <v>1</v>
      </c>
      <c r="X616" s="0" t="n">
        <f aca="false">MOD(K616,2)=0</f>
        <v>1</v>
      </c>
      <c r="Y616" s="0" t="n">
        <f aca="false">MOD(L616,2)=0</f>
        <v>1</v>
      </c>
      <c r="Z616" s="0" t="n">
        <f aca="false">MOD(M616,2)=0</f>
        <v>0</v>
      </c>
      <c r="AA616" s="0" t="n">
        <f aca="false">MOD(N616,2)=0</f>
        <v>0</v>
      </c>
      <c r="AB616" s="0" t="n">
        <f aca="false">MOD(O616,2)=0</f>
        <v>1</v>
      </c>
      <c r="AC616" s="0" t="n">
        <f aca="false">MOD(P616,2)=0</f>
        <v>1</v>
      </c>
      <c r="AD616" s="0" t="n">
        <f aca="false">MOD(Q616,2)=0</f>
        <v>1</v>
      </c>
    </row>
    <row r="617" customFormat="false" ht="12.75" hidden="false" customHeight="false" outlineLevel="0" collapsed="false">
      <c r="A617" s="0" t="n">
        <v>787602865</v>
      </c>
      <c r="D617" s="0" t="str">
        <f aca="false">LEFT(E617,3)</f>
        <v>728</v>
      </c>
      <c r="E617" s="0" t="n">
        <v>728257806</v>
      </c>
      <c r="F617" s="0" t="n">
        <f aca="false">IF(E617=E616,F616+1,1)</f>
        <v>37</v>
      </c>
      <c r="G617" s="0" t="str">
        <f aca="false">IF(E617&lt;&gt;E618,E617,"")</f>
        <v/>
      </c>
      <c r="H617" s="0" t="str">
        <f aca="false">IF(G617&lt;&gt;"",F617,"")</f>
        <v/>
      </c>
      <c r="I617" s="0" t="n">
        <f aca="false">VALUE(MID($E617,1,1))</f>
        <v>7</v>
      </c>
      <c r="J617" s="0" t="n">
        <f aca="false">VALUE(MID($E617,2,1))</f>
        <v>2</v>
      </c>
      <c r="K617" s="0" t="n">
        <f aca="false">VALUE(MID($E617,3,1))</f>
        <v>8</v>
      </c>
      <c r="L617" s="0" t="n">
        <f aca="false">VALUE(MID($E617,4,1))</f>
        <v>2</v>
      </c>
      <c r="M617" s="0" t="n">
        <f aca="false">VALUE(MID($E617,5,1))</f>
        <v>5</v>
      </c>
      <c r="N617" s="0" t="n">
        <f aca="false">VALUE(MID($E617,6,1))</f>
        <v>7</v>
      </c>
      <c r="O617" s="0" t="n">
        <f aca="false">VALUE(MID($E617,7,1))</f>
        <v>8</v>
      </c>
      <c r="P617" s="0" t="n">
        <f aca="false">VALUE(MID($E617,8,1))</f>
        <v>0</v>
      </c>
      <c r="Q617" s="0" t="n">
        <f aca="false">VALUE(MID($E617,9,1))</f>
        <v>6</v>
      </c>
      <c r="R617" s="0" t="str">
        <f aca="false">IF(G617&lt;&gt;"",SUMIF(V617:AD617,TRUE(),I617:Q617),"")</f>
        <v/>
      </c>
      <c r="S617" s="0" t="str">
        <f aca="false">IF(G617&lt;&gt;"",COUNTIF(I617:Q617,1),"")</f>
        <v/>
      </c>
      <c r="T617" s="0" t="str">
        <f aca="false">IF(G617&lt;&gt;"",AND(Q617=2,U617=TRUE()),"")</f>
        <v/>
      </c>
      <c r="U617" s="5" t="n">
        <f aca="false">MOD(MEDIAN(I617:Q617),3)=0</f>
        <v>1</v>
      </c>
      <c r="V617" s="0" t="n">
        <f aca="false">MOD(I617,2)=0</f>
        <v>0</v>
      </c>
      <c r="W617" s="0" t="n">
        <f aca="false">MOD(J617,2)=0</f>
        <v>1</v>
      </c>
      <c r="X617" s="0" t="n">
        <f aca="false">MOD(K617,2)=0</f>
        <v>1</v>
      </c>
      <c r="Y617" s="0" t="n">
        <f aca="false">MOD(L617,2)=0</f>
        <v>1</v>
      </c>
      <c r="Z617" s="0" t="n">
        <f aca="false">MOD(M617,2)=0</f>
        <v>0</v>
      </c>
      <c r="AA617" s="0" t="n">
        <f aca="false">MOD(N617,2)=0</f>
        <v>0</v>
      </c>
      <c r="AB617" s="0" t="n">
        <f aca="false">MOD(O617,2)=0</f>
        <v>1</v>
      </c>
      <c r="AC617" s="0" t="n">
        <f aca="false">MOD(P617,2)=0</f>
        <v>1</v>
      </c>
      <c r="AD617" s="0" t="n">
        <f aca="false">MOD(Q617,2)=0</f>
        <v>1</v>
      </c>
    </row>
    <row r="618" customFormat="false" ht="12.75" hidden="false" customHeight="false" outlineLevel="0" collapsed="false">
      <c r="A618" s="0" t="n">
        <v>784771196</v>
      </c>
      <c r="D618" s="0" t="str">
        <f aca="false">LEFT(E618,3)</f>
        <v>728</v>
      </c>
      <c r="E618" s="0" t="n">
        <v>728257806</v>
      </c>
      <c r="F618" s="0" t="n">
        <f aca="false">IF(E618=E617,F617+1,1)</f>
        <v>38</v>
      </c>
      <c r="G618" s="0" t="str">
        <f aca="false">IF(E618&lt;&gt;E619,E618,"")</f>
        <v/>
      </c>
      <c r="H618" s="0" t="str">
        <f aca="false">IF(G618&lt;&gt;"",F618,"")</f>
        <v/>
      </c>
      <c r="I618" s="0" t="n">
        <f aca="false">VALUE(MID($E618,1,1))</f>
        <v>7</v>
      </c>
      <c r="J618" s="0" t="n">
        <f aca="false">VALUE(MID($E618,2,1))</f>
        <v>2</v>
      </c>
      <c r="K618" s="0" t="n">
        <f aca="false">VALUE(MID($E618,3,1))</f>
        <v>8</v>
      </c>
      <c r="L618" s="0" t="n">
        <f aca="false">VALUE(MID($E618,4,1))</f>
        <v>2</v>
      </c>
      <c r="M618" s="0" t="n">
        <f aca="false">VALUE(MID($E618,5,1))</f>
        <v>5</v>
      </c>
      <c r="N618" s="0" t="n">
        <f aca="false">VALUE(MID($E618,6,1))</f>
        <v>7</v>
      </c>
      <c r="O618" s="0" t="n">
        <f aca="false">VALUE(MID($E618,7,1))</f>
        <v>8</v>
      </c>
      <c r="P618" s="0" t="n">
        <f aca="false">VALUE(MID($E618,8,1))</f>
        <v>0</v>
      </c>
      <c r="Q618" s="0" t="n">
        <f aca="false">VALUE(MID($E618,9,1))</f>
        <v>6</v>
      </c>
      <c r="R618" s="0" t="str">
        <f aca="false">IF(G618&lt;&gt;"",SUMIF(V618:AD618,TRUE(),I618:Q618),"")</f>
        <v/>
      </c>
      <c r="S618" s="0" t="str">
        <f aca="false">IF(G618&lt;&gt;"",COUNTIF(I618:Q618,1),"")</f>
        <v/>
      </c>
      <c r="T618" s="0" t="str">
        <f aca="false">IF(G618&lt;&gt;"",AND(Q618=2,U618=TRUE()),"")</f>
        <v/>
      </c>
      <c r="U618" s="5" t="n">
        <f aca="false">MOD(MEDIAN(I618:Q618),3)=0</f>
        <v>1</v>
      </c>
      <c r="V618" s="0" t="n">
        <f aca="false">MOD(I618,2)=0</f>
        <v>0</v>
      </c>
      <c r="W618" s="0" t="n">
        <f aca="false">MOD(J618,2)=0</f>
        <v>1</v>
      </c>
      <c r="X618" s="0" t="n">
        <f aca="false">MOD(K618,2)=0</f>
        <v>1</v>
      </c>
      <c r="Y618" s="0" t="n">
        <f aca="false">MOD(L618,2)=0</f>
        <v>1</v>
      </c>
      <c r="Z618" s="0" t="n">
        <f aca="false">MOD(M618,2)=0</f>
        <v>0</v>
      </c>
      <c r="AA618" s="0" t="n">
        <f aca="false">MOD(N618,2)=0</f>
        <v>0</v>
      </c>
      <c r="AB618" s="0" t="n">
        <f aca="false">MOD(O618,2)=0</f>
        <v>1</v>
      </c>
      <c r="AC618" s="0" t="n">
        <f aca="false">MOD(P618,2)=0</f>
        <v>1</v>
      </c>
      <c r="AD618" s="0" t="n">
        <f aca="false">MOD(Q618,2)=0</f>
        <v>1</v>
      </c>
    </row>
    <row r="619" customFormat="false" ht="12.75" hidden="false" customHeight="false" outlineLevel="0" collapsed="false">
      <c r="A619" s="0" t="n">
        <v>643794749</v>
      </c>
      <c r="D619" s="0" t="str">
        <f aca="false">LEFT(E619,3)</f>
        <v>728</v>
      </c>
      <c r="E619" s="0" t="n">
        <v>728257806</v>
      </c>
      <c r="F619" s="0" t="n">
        <f aca="false">IF(E619=E618,F618+1,1)</f>
        <v>39</v>
      </c>
      <c r="G619" s="0" t="str">
        <f aca="false">IF(E619&lt;&gt;E620,E619,"")</f>
        <v/>
      </c>
      <c r="H619" s="0" t="str">
        <f aca="false">IF(G619&lt;&gt;"",F619,"")</f>
        <v/>
      </c>
      <c r="I619" s="0" t="n">
        <f aca="false">VALUE(MID($E619,1,1))</f>
        <v>7</v>
      </c>
      <c r="J619" s="0" t="n">
        <f aca="false">VALUE(MID($E619,2,1))</f>
        <v>2</v>
      </c>
      <c r="K619" s="0" t="n">
        <f aca="false">VALUE(MID($E619,3,1))</f>
        <v>8</v>
      </c>
      <c r="L619" s="0" t="n">
        <f aca="false">VALUE(MID($E619,4,1))</f>
        <v>2</v>
      </c>
      <c r="M619" s="0" t="n">
        <f aca="false">VALUE(MID($E619,5,1))</f>
        <v>5</v>
      </c>
      <c r="N619" s="0" t="n">
        <f aca="false">VALUE(MID($E619,6,1))</f>
        <v>7</v>
      </c>
      <c r="O619" s="0" t="n">
        <f aca="false">VALUE(MID($E619,7,1))</f>
        <v>8</v>
      </c>
      <c r="P619" s="0" t="n">
        <f aca="false">VALUE(MID($E619,8,1))</f>
        <v>0</v>
      </c>
      <c r="Q619" s="0" t="n">
        <f aca="false">VALUE(MID($E619,9,1))</f>
        <v>6</v>
      </c>
      <c r="R619" s="0" t="str">
        <f aca="false">IF(G619&lt;&gt;"",SUMIF(V619:AD619,TRUE(),I619:Q619),"")</f>
        <v/>
      </c>
      <c r="S619" s="0" t="str">
        <f aca="false">IF(G619&lt;&gt;"",COUNTIF(I619:Q619,1),"")</f>
        <v/>
      </c>
      <c r="T619" s="0" t="str">
        <f aca="false">IF(G619&lt;&gt;"",AND(Q619=2,U619=TRUE()),"")</f>
        <v/>
      </c>
      <c r="U619" s="5" t="n">
        <f aca="false">MOD(MEDIAN(I619:Q619),3)=0</f>
        <v>1</v>
      </c>
      <c r="V619" s="0" t="n">
        <f aca="false">MOD(I619,2)=0</f>
        <v>0</v>
      </c>
      <c r="W619" s="0" t="n">
        <f aca="false">MOD(J619,2)=0</f>
        <v>1</v>
      </c>
      <c r="X619" s="0" t="n">
        <f aca="false">MOD(K619,2)=0</f>
        <v>1</v>
      </c>
      <c r="Y619" s="0" t="n">
        <f aca="false">MOD(L619,2)=0</f>
        <v>1</v>
      </c>
      <c r="Z619" s="0" t="n">
        <f aca="false">MOD(M619,2)=0</f>
        <v>0</v>
      </c>
      <c r="AA619" s="0" t="n">
        <f aca="false">MOD(N619,2)=0</f>
        <v>0</v>
      </c>
      <c r="AB619" s="0" t="n">
        <f aca="false">MOD(O619,2)=0</f>
        <v>1</v>
      </c>
      <c r="AC619" s="0" t="n">
        <f aca="false">MOD(P619,2)=0</f>
        <v>1</v>
      </c>
      <c r="AD619" s="0" t="n">
        <f aca="false">MOD(Q619,2)=0</f>
        <v>1</v>
      </c>
    </row>
    <row r="620" customFormat="false" ht="12.75" hidden="false" customHeight="false" outlineLevel="0" collapsed="false">
      <c r="A620" s="0" t="n">
        <v>848073589</v>
      </c>
      <c r="D620" s="0" t="str">
        <f aca="false">LEFT(E620,3)</f>
        <v>728</v>
      </c>
      <c r="E620" s="0" t="n">
        <v>728257806</v>
      </c>
      <c r="F620" s="0" t="n">
        <f aca="false">IF(E620=E619,F619+1,1)</f>
        <v>40</v>
      </c>
      <c r="G620" s="0" t="str">
        <f aca="false">IF(E620&lt;&gt;E621,E620,"")</f>
        <v/>
      </c>
      <c r="H620" s="0" t="str">
        <f aca="false">IF(G620&lt;&gt;"",F620,"")</f>
        <v/>
      </c>
      <c r="I620" s="0" t="n">
        <f aca="false">VALUE(MID($E620,1,1))</f>
        <v>7</v>
      </c>
      <c r="J620" s="0" t="n">
        <f aca="false">VALUE(MID($E620,2,1))</f>
        <v>2</v>
      </c>
      <c r="K620" s="0" t="n">
        <f aca="false">VALUE(MID($E620,3,1))</f>
        <v>8</v>
      </c>
      <c r="L620" s="0" t="n">
        <f aca="false">VALUE(MID($E620,4,1))</f>
        <v>2</v>
      </c>
      <c r="M620" s="0" t="n">
        <f aca="false">VALUE(MID($E620,5,1))</f>
        <v>5</v>
      </c>
      <c r="N620" s="0" t="n">
        <f aca="false">VALUE(MID($E620,6,1))</f>
        <v>7</v>
      </c>
      <c r="O620" s="0" t="n">
        <f aca="false">VALUE(MID($E620,7,1))</f>
        <v>8</v>
      </c>
      <c r="P620" s="0" t="n">
        <f aca="false">VALUE(MID($E620,8,1))</f>
        <v>0</v>
      </c>
      <c r="Q620" s="0" t="n">
        <f aca="false">VALUE(MID($E620,9,1))</f>
        <v>6</v>
      </c>
      <c r="R620" s="0" t="str">
        <f aca="false">IF(G620&lt;&gt;"",SUMIF(V620:AD620,TRUE(),I620:Q620),"")</f>
        <v/>
      </c>
      <c r="S620" s="0" t="str">
        <f aca="false">IF(G620&lt;&gt;"",COUNTIF(I620:Q620,1),"")</f>
        <v/>
      </c>
      <c r="T620" s="0" t="str">
        <f aca="false">IF(G620&lt;&gt;"",AND(Q620=2,U620=TRUE()),"")</f>
        <v/>
      </c>
      <c r="U620" s="5" t="n">
        <f aca="false">MOD(MEDIAN(I620:Q620),3)=0</f>
        <v>1</v>
      </c>
      <c r="V620" s="0" t="n">
        <f aca="false">MOD(I620,2)=0</f>
        <v>0</v>
      </c>
      <c r="W620" s="0" t="n">
        <f aca="false">MOD(J620,2)=0</f>
        <v>1</v>
      </c>
      <c r="X620" s="0" t="n">
        <f aca="false">MOD(K620,2)=0</f>
        <v>1</v>
      </c>
      <c r="Y620" s="0" t="n">
        <f aca="false">MOD(L620,2)=0</f>
        <v>1</v>
      </c>
      <c r="Z620" s="0" t="n">
        <f aca="false">MOD(M620,2)=0</f>
        <v>0</v>
      </c>
      <c r="AA620" s="0" t="n">
        <f aca="false">MOD(N620,2)=0</f>
        <v>0</v>
      </c>
      <c r="AB620" s="0" t="n">
        <f aca="false">MOD(O620,2)=0</f>
        <v>1</v>
      </c>
      <c r="AC620" s="0" t="n">
        <f aca="false">MOD(P620,2)=0</f>
        <v>1</v>
      </c>
      <c r="AD620" s="0" t="n">
        <f aca="false">MOD(Q620,2)=0</f>
        <v>1</v>
      </c>
    </row>
    <row r="621" customFormat="false" ht="12.75" hidden="false" customHeight="false" outlineLevel="0" collapsed="false">
      <c r="A621" s="0" t="n">
        <v>896047040</v>
      </c>
      <c r="D621" s="0" t="str">
        <f aca="false">LEFT(E621,3)</f>
        <v>728</v>
      </c>
      <c r="E621" s="0" t="n">
        <v>728257806</v>
      </c>
      <c r="F621" s="0" t="n">
        <f aca="false">IF(E621=E620,F620+1,1)</f>
        <v>41</v>
      </c>
      <c r="G621" s="0" t="str">
        <f aca="false">IF(E621&lt;&gt;E622,E621,"")</f>
        <v/>
      </c>
      <c r="H621" s="0" t="str">
        <f aca="false">IF(G621&lt;&gt;"",F621,"")</f>
        <v/>
      </c>
      <c r="I621" s="0" t="n">
        <f aca="false">VALUE(MID($E621,1,1))</f>
        <v>7</v>
      </c>
      <c r="J621" s="0" t="n">
        <f aca="false">VALUE(MID($E621,2,1))</f>
        <v>2</v>
      </c>
      <c r="K621" s="0" t="n">
        <f aca="false">VALUE(MID($E621,3,1))</f>
        <v>8</v>
      </c>
      <c r="L621" s="0" t="n">
        <f aca="false">VALUE(MID($E621,4,1))</f>
        <v>2</v>
      </c>
      <c r="M621" s="0" t="n">
        <f aca="false">VALUE(MID($E621,5,1))</f>
        <v>5</v>
      </c>
      <c r="N621" s="0" t="n">
        <f aca="false">VALUE(MID($E621,6,1))</f>
        <v>7</v>
      </c>
      <c r="O621" s="0" t="n">
        <f aca="false">VALUE(MID($E621,7,1))</f>
        <v>8</v>
      </c>
      <c r="P621" s="0" t="n">
        <f aca="false">VALUE(MID($E621,8,1))</f>
        <v>0</v>
      </c>
      <c r="Q621" s="0" t="n">
        <f aca="false">VALUE(MID($E621,9,1))</f>
        <v>6</v>
      </c>
      <c r="R621" s="0" t="str">
        <f aca="false">IF(G621&lt;&gt;"",SUMIF(V621:AD621,TRUE(),I621:Q621),"")</f>
        <v/>
      </c>
      <c r="S621" s="0" t="str">
        <f aca="false">IF(G621&lt;&gt;"",COUNTIF(I621:Q621,1),"")</f>
        <v/>
      </c>
      <c r="T621" s="0" t="str">
        <f aca="false">IF(G621&lt;&gt;"",AND(Q621=2,U621=TRUE()),"")</f>
        <v/>
      </c>
      <c r="U621" s="5" t="n">
        <f aca="false">MOD(MEDIAN(I621:Q621),3)=0</f>
        <v>1</v>
      </c>
      <c r="V621" s="0" t="n">
        <f aca="false">MOD(I621,2)=0</f>
        <v>0</v>
      </c>
      <c r="W621" s="0" t="n">
        <f aca="false">MOD(J621,2)=0</f>
        <v>1</v>
      </c>
      <c r="X621" s="0" t="n">
        <f aca="false">MOD(K621,2)=0</f>
        <v>1</v>
      </c>
      <c r="Y621" s="0" t="n">
        <f aca="false">MOD(L621,2)=0</f>
        <v>1</v>
      </c>
      <c r="Z621" s="0" t="n">
        <f aca="false">MOD(M621,2)=0</f>
        <v>0</v>
      </c>
      <c r="AA621" s="0" t="n">
        <f aca="false">MOD(N621,2)=0</f>
        <v>0</v>
      </c>
      <c r="AB621" s="0" t="n">
        <f aca="false">MOD(O621,2)=0</f>
        <v>1</v>
      </c>
      <c r="AC621" s="0" t="n">
        <f aca="false">MOD(P621,2)=0</f>
        <v>1</v>
      </c>
      <c r="AD621" s="0" t="n">
        <f aca="false">MOD(Q621,2)=0</f>
        <v>1</v>
      </c>
    </row>
    <row r="622" customFormat="false" ht="12.75" hidden="false" customHeight="false" outlineLevel="0" collapsed="false">
      <c r="A622" s="0" t="n">
        <v>667369445</v>
      </c>
      <c r="D622" s="0" t="str">
        <f aca="false">LEFT(E622,3)</f>
        <v>728</v>
      </c>
      <c r="E622" s="0" t="n">
        <v>728257806</v>
      </c>
      <c r="F622" s="0" t="n">
        <f aca="false">IF(E622=E621,F621+1,1)</f>
        <v>42</v>
      </c>
      <c r="G622" s="0" t="str">
        <f aca="false">IF(E622&lt;&gt;E623,E622,"")</f>
        <v/>
      </c>
      <c r="H622" s="0" t="str">
        <f aca="false">IF(G622&lt;&gt;"",F622,"")</f>
        <v/>
      </c>
      <c r="I622" s="0" t="n">
        <f aca="false">VALUE(MID($E622,1,1))</f>
        <v>7</v>
      </c>
      <c r="J622" s="0" t="n">
        <f aca="false">VALUE(MID($E622,2,1))</f>
        <v>2</v>
      </c>
      <c r="K622" s="0" t="n">
        <f aca="false">VALUE(MID($E622,3,1))</f>
        <v>8</v>
      </c>
      <c r="L622" s="0" t="n">
        <f aca="false">VALUE(MID($E622,4,1))</f>
        <v>2</v>
      </c>
      <c r="M622" s="0" t="n">
        <f aca="false">VALUE(MID($E622,5,1))</f>
        <v>5</v>
      </c>
      <c r="N622" s="0" t="n">
        <f aca="false">VALUE(MID($E622,6,1))</f>
        <v>7</v>
      </c>
      <c r="O622" s="0" t="n">
        <f aca="false">VALUE(MID($E622,7,1))</f>
        <v>8</v>
      </c>
      <c r="P622" s="0" t="n">
        <f aca="false">VALUE(MID($E622,8,1))</f>
        <v>0</v>
      </c>
      <c r="Q622" s="0" t="n">
        <f aca="false">VALUE(MID($E622,9,1))</f>
        <v>6</v>
      </c>
      <c r="R622" s="0" t="str">
        <f aca="false">IF(G622&lt;&gt;"",SUMIF(V622:AD622,TRUE(),I622:Q622),"")</f>
        <v/>
      </c>
      <c r="S622" s="0" t="str">
        <f aca="false">IF(G622&lt;&gt;"",COUNTIF(I622:Q622,1),"")</f>
        <v/>
      </c>
      <c r="T622" s="0" t="str">
        <f aca="false">IF(G622&lt;&gt;"",AND(Q622=2,U622=TRUE()),"")</f>
        <v/>
      </c>
      <c r="U622" s="5" t="n">
        <f aca="false">MOD(MEDIAN(I622:Q622),3)=0</f>
        <v>1</v>
      </c>
      <c r="V622" s="0" t="n">
        <f aca="false">MOD(I622,2)=0</f>
        <v>0</v>
      </c>
      <c r="W622" s="0" t="n">
        <f aca="false">MOD(J622,2)=0</f>
        <v>1</v>
      </c>
      <c r="X622" s="0" t="n">
        <f aca="false">MOD(K622,2)=0</f>
        <v>1</v>
      </c>
      <c r="Y622" s="0" t="n">
        <f aca="false">MOD(L622,2)=0</f>
        <v>1</v>
      </c>
      <c r="Z622" s="0" t="n">
        <f aca="false">MOD(M622,2)=0</f>
        <v>0</v>
      </c>
      <c r="AA622" s="0" t="n">
        <f aca="false">MOD(N622,2)=0</f>
        <v>0</v>
      </c>
      <c r="AB622" s="0" t="n">
        <f aca="false">MOD(O622,2)=0</f>
        <v>1</v>
      </c>
      <c r="AC622" s="0" t="n">
        <f aca="false">MOD(P622,2)=0</f>
        <v>1</v>
      </c>
      <c r="AD622" s="0" t="n">
        <f aca="false">MOD(Q622,2)=0</f>
        <v>1</v>
      </c>
    </row>
    <row r="623" customFormat="false" ht="12.75" hidden="false" customHeight="false" outlineLevel="0" collapsed="false">
      <c r="A623" s="0" t="n">
        <v>546509824</v>
      </c>
      <c r="D623" s="0" t="str">
        <f aca="false">LEFT(E623,3)</f>
        <v>728</v>
      </c>
      <c r="E623" s="0" t="n">
        <v>728257806</v>
      </c>
      <c r="F623" s="0" t="n">
        <f aca="false">IF(E623=E622,F622+1,1)</f>
        <v>43</v>
      </c>
      <c r="G623" s="0" t="str">
        <f aca="false">IF(E623&lt;&gt;E624,E623,"")</f>
        <v/>
      </c>
      <c r="H623" s="0" t="str">
        <f aca="false">IF(G623&lt;&gt;"",F623,"")</f>
        <v/>
      </c>
      <c r="I623" s="0" t="n">
        <f aca="false">VALUE(MID($E623,1,1))</f>
        <v>7</v>
      </c>
      <c r="J623" s="0" t="n">
        <f aca="false">VALUE(MID($E623,2,1))</f>
        <v>2</v>
      </c>
      <c r="K623" s="0" t="n">
        <f aca="false">VALUE(MID($E623,3,1))</f>
        <v>8</v>
      </c>
      <c r="L623" s="0" t="n">
        <f aca="false">VALUE(MID($E623,4,1))</f>
        <v>2</v>
      </c>
      <c r="M623" s="0" t="n">
        <f aca="false">VALUE(MID($E623,5,1))</f>
        <v>5</v>
      </c>
      <c r="N623" s="0" t="n">
        <f aca="false">VALUE(MID($E623,6,1))</f>
        <v>7</v>
      </c>
      <c r="O623" s="0" t="n">
        <f aca="false">VALUE(MID($E623,7,1))</f>
        <v>8</v>
      </c>
      <c r="P623" s="0" t="n">
        <f aca="false">VALUE(MID($E623,8,1))</f>
        <v>0</v>
      </c>
      <c r="Q623" s="0" t="n">
        <f aca="false">VALUE(MID($E623,9,1))</f>
        <v>6</v>
      </c>
      <c r="R623" s="0" t="str">
        <f aca="false">IF(G623&lt;&gt;"",SUMIF(V623:AD623,TRUE(),I623:Q623),"")</f>
        <v/>
      </c>
      <c r="S623" s="0" t="str">
        <f aca="false">IF(G623&lt;&gt;"",COUNTIF(I623:Q623,1),"")</f>
        <v/>
      </c>
      <c r="T623" s="0" t="str">
        <f aca="false">IF(G623&lt;&gt;"",AND(Q623=2,U623=TRUE()),"")</f>
        <v/>
      </c>
      <c r="U623" s="5" t="n">
        <f aca="false">MOD(MEDIAN(I623:Q623),3)=0</f>
        <v>1</v>
      </c>
      <c r="V623" s="0" t="n">
        <f aca="false">MOD(I623,2)=0</f>
        <v>0</v>
      </c>
      <c r="W623" s="0" t="n">
        <f aca="false">MOD(J623,2)=0</f>
        <v>1</v>
      </c>
      <c r="X623" s="0" t="n">
        <f aca="false">MOD(K623,2)=0</f>
        <v>1</v>
      </c>
      <c r="Y623" s="0" t="n">
        <f aca="false">MOD(L623,2)=0</f>
        <v>1</v>
      </c>
      <c r="Z623" s="0" t="n">
        <f aca="false">MOD(M623,2)=0</f>
        <v>0</v>
      </c>
      <c r="AA623" s="0" t="n">
        <f aca="false">MOD(N623,2)=0</f>
        <v>0</v>
      </c>
      <c r="AB623" s="0" t="n">
        <f aca="false">MOD(O623,2)=0</f>
        <v>1</v>
      </c>
      <c r="AC623" s="0" t="n">
        <f aca="false">MOD(P623,2)=0</f>
        <v>1</v>
      </c>
      <c r="AD623" s="0" t="n">
        <f aca="false">MOD(Q623,2)=0</f>
        <v>1</v>
      </c>
    </row>
    <row r="624" customFormat="false" ht="12.75" hidden="false" customHeight="false" outlineLevel="0" collapsed="false">
      <c r="A624" s="0" t="n">
        <v>835896077</v>
      </c>
      <c r="D624" s="0" t="str">
        <f aca="false">LEFT(E624,3)</f>
        <v>728</v>
      </c>
      <c r="E624" s="0" t="n">
        <v>728257806</v>
      </c>
      <c r="F624" s="0" t="n">
        <f aca="false">IF(E624=E623,F623+1,1)</f>
        <v>44</v>
      </c>
      <c r="G624" s="0" t="str">
        <f aca="false">IF(E624&lt;&gt;E625,E624,"")</f>
        <v/>
      </c>
      <c r="H624" s="0" t="str">
        <f aca="false">IF(G624&lt;&gt;"",F624,"")</f>
        <v/>
      </c>
      <c r="I624" s="0" t="n">
        <f aca="false">VALUE(MID($E624,1,1))</f>
        <v>7</v>
      </c>
      <c r="J624" s="0" t="n">
        <f aca="false">VALUE(MID($E624,2,1))</f>
        <v>2</v>
      </c>
      <c r="K624" s="0" t="n">
        <f aca="false">VALUE(MID($E624,3,1))</f>
        <v>8</v>
      </c>
      <c r="L624" s="0" t="n">
        <f aca="false">VALUE(MID($E624,4,1))</f>
        <v>2</v>
      </c>
      <c r="M624" s="0" t="n">
        <f aca="false">VALUE(MID($E624,5,1))</f>
        <v>5</v>
      </c>
      <c r="N624" s="0" t="n">
        <f aca="false">VALUE(MID($E624,6,1))</f>
        <v>7</v>
      </c>
      <c r="O624" s="0" t="n">
        <f aca="false">VALUE(MID($E624,7,1))</f>
        <v>8</v>
      </c>
      <c r="P624" s="0" t="n">
        <f aca="false">VALUE(MID($E624,8,1))</f>
        <v>0</v>
      </c>
      <c r="Q624" s="0" t="n">
        <f aca="false">VALUE(MID($E624,9,1))</f>
        <v>6</v>
      </c>
      <c r="R624" s="0" t="str">
        <f aca="false">IF(G624&lt;&gt;"",SUMIF(V624:AD624,TRUE(),I624:Q624),"")</f>
        <v/>
      </c>
      <c r="S624" s="0" t="str">
        <f aca="false">IF(G624&lt;&gt;"",COUNTIF(I624:Q624,1),"")</f>
        <v/>
      </c>
      <c r="T624" s="0" t="str">
        <f aca="false">IF(G624&lt;&gt;"",AND(Q624=2,U624=TRUE()),"")</f>
        <v/>
      </c>
      <c r="U624" s="5" t="n">
        <f aca="false">MOD(MEDIAN(I624:Q624),3)=0</f>
        <v>1</v>
      </c>
      <c r="V624" s="0" t="n">
        <f aca="false">MOD(I624,2)=0</f>
        <v>0</v>
      </c>
      <c r="W624" s="0" t="n">
        <f aca="false">MOD(J624,2)=0</f>
        <v>1</v>
      </c>
      <c r="X624" s="0" t="n">
        <f aca="false">MOD(K624,2)=0</f>
        <v>1</v>
      </c>
      <c r="Y624" s="0" t="n">
        <f aca="false">MOD(L624,2)=0</f>
        <v>1</v>
      </c>
      <c r="Z624" s="0" t="n">
        <f aca="false">MOD(M624,2)=0</f>
        <v>0</v>
      </c>
      <c r="AA624" s="0" t="n">
        <f aca="false">MOD(N624,2)=0</f>
        <v>0</v>
      </c>
      <c r="AB624" s="0" t="n">
        <f aca="false">MOD(O624,2)=0</f>
        <v>1</v>
      </c>
      <c r="AC624" s="0" t="n">
        <f aca="false">MOD(P624,2)=0</f>
        <v>1</v>
      </c>
      <c r="AD624" s="0" t="n">
        <f aca="false">MOD(Q624,2)=0</f>
        <v>1</v>
      </c>
    </row>
    <row r="625" customFormat="false" ht="12.75" hidden="false" customHeight="false" outlineLevel="0" collapsed="false">
      <c r="A625" s="0" t="n">
        <v>728893753</v>
      </c>
      <c r="D625" s="0" t="str">
        <f aca="false">LEFT(E625,3)</f>
        <v>728</v>
      </c>
      <c r="E625" s="0" t="n">
        <v>728257806</v>
      </c>
      <c r="F625" s="0" t="n">
        <f aca="false">IF(E625=E624,F624+1,1)</f>
        <v>45</v>
      </c>
      <c r="G625" s="0" t="n">
        <f aca="false">IF(E625&lt;&gt;E626,E625,"")</f>
        <v>728257806</v>
      </c>
      <c r="H625" s="0" t="n">
        <f aca="false">IF(G625&lt;&gt;"",F625,"")</f>
        <v>45</v>
      </c>
      <c r="I625" s="0" t="n">
        <f aca="false">VALUE(MID($E625,1,1))</f>
        <v>7</v>
      </c>
      <c r="J625" s="0" t="n">
        <f aca="false">VALUE(MID($E625,2,1))</f>
        <v>2</v>
      </c>
      <c r="K625" s="0" t="n">
        <f aca="false">VALUE(MID($E625,3,1))</f>
        <v>8</v>
      </c>
      <c r="L625" s="0" t="n">
        <f aca="false">VALUE(MID($E625,4,1))</f>
        <v>2</v>
      </c>
      <c r="M625" s="0" t="n">
        <f aca="false">VALUE(MID($E625,5,1))</f>
        <v>5</v>
      </c>
      <c r="N625" s="0" t="n">
        <f aca="false">VALUE(MID($E625,6,1))</f>
        <v>7</v>
      </c>
      <c r="O625" s="0" t="n">
        <f aca="false">VALUE(MID($E625,7,1))</f>
        <v>8</v>
      </c>
      <c r="P625" s="0" t="n">
        <f aca="false">VALUE(MID($E625,8,1))</f>
        <v>0</v>
      </c>
      <c r="Q625" s="0" t="n">
        <f aca="false">VALUE(MID($E625,9,1))</f>
        <v>6</v>
      </c>
      <c r="R625" s="0" t="n">
        <f aca="false">IF(G625&lt;&gt;"",SUMIF(V625:AD625,TRUE(),I625:Q625),"")</f>
        <v>26</v>
      </c>
      <c r="S625" s="0" t="n">
        <f aca="false">IF(G625&lt;&gt;"",COUNTIF(I625:Q625,1),"")</f>
        <v>0</v>
      </c>
      <c r="T625" s="0" t="n">
        <f aca="false">IF(G625&lt;&gt;"",AND(Q625=2,U625=TRUE()),"")</f>
        <v>0</v>
      </c>
      <c r="U625" s="5" t="n">
        <f aca="false">MOD(MEDIAN(I625:Q625),3)=0</f>
        <v>1</v>
      </c>
      <c r="V625" s="0" t="n">
        <f aca="false">MOD(I625,2)=0</f>
        <v>0</v>
      </c>
      <c r="W625" s="0" t="n">
        <f aca="false">MOD(J625,2)=0</f>
        <v>1</v>
      </c>
      <c r="X625" s="0" t="n">
        <f aca="false">MOD(K625,2)=0</f>
        <v>1</v>
      </c>
      <c r="Y625" s="0" t="n">
        <f aca="false">MOD(L625,2)=0</f>
        <v>1</v>
      </c>
      <c r="Z625" s="0" t="n">
        <f aca="false">MOD(M625,2)=0</f>
        <v>0</v>
      </c>
      <c r="AA625" s="0" t="n">
        <f aca="false">MOD(N625,2)=0</f>
        <v>0</v>
      </c>
      <c r="AB625" s="0" t="n">
        <f aca="false">MOD(O625,2)=0</f>
        <v>1</v>
      </c>
      <c r="AC625" s="0" t="n">
        <f aca="false">MOD(P625,2)=0</f>
        <v>1</v>
      </c>
      <c r="AD625" s="0" t="n">
        <f aca="false">MOD(Q625,2)=0</f>
        <v>1</v>
      </c>
    </row>
    <row r="626" customFormat="false" ht="12.75" hidden="false" customHeight="false" outlineLevel="0" collapsed="false">
      <c r="A626" s="0" t="n">
        <v>759387230</v>
      </c>
      <c r="D626" s="0" t="str">
        <f aca="false">LEFT(E626,3)</f>
        <v>728</v>
      </c>
      <c r="E626" s="0" t="n">
        <v>728469805</v>
      </c>
      <c r="F626" s="0" t="n">
        <f aca="false">IF(E626=E625,F625+1,1)</f>
        <v>1</v>
      </c>
      <c r="G626" s="0" t="n">
        <f aca="false">IF(E626&lt;&gt;E627,E626,"")</f>
        <v>728469805</v>
      </c>
      <c r="H626" s="0" t="n">
        <f aca="false">IF(G626&lt;&gt;"",F626,"")</f>
        <v>1</v>
      </c>
      <c r="I626" s="0" t="n">
        <f aca="false">VALUE(MID($E626,1,1))</f>
        <v>7</v>
      </c>
      <c r="J626" s="0" t="n">
        <f aca="false">VALUE(MID($E626,2,1))</f>
        <v>2</v>
      </c>
      <c r="K626" s="0" t="n">
        <f aca="false">VALUE(MID($E626,3,1))</f>
        <v>8</v>
      </c>
      <c r="L626" s="0" t="n">
        <f aca="false">VALUE(MID($E626,4,1))</f>
        <v>4</v>
      </c>
      <c r="M626" s="0" t="n">
        <f aca="false">VALUE(MID($E626,5,1))</f>
        <v>6</v>
      </c>
      <c r="N626" s="0" t="n">
        <f aca="false">VALUE(MID($E626,6,1))</f>
        <v>9</v>
      </c>
      <c r="O626" s="0" t="n">
        <f aca="false">VALUE(MID($E626,7,1))</f>
        <v>8</v>
      </c>
      <c r="P626" s="0" t="n">
        <f aca="false">VALUE(MID($E626,8,1))</f>
        <v>0</v>
      </c>
      <c r="Q626" s="0" t="n">
        <f aca="false">VALUE(MID($E626,9,1))</f>
        <v>5</v>
      </c>
      <c r="R626" s="0" t="n">
        <f aca="false">IF(G626&lt;&gt;"",SUMIF(V626:AD626,TRUE(),I626:Q626),"")</f>
        <v>28</v>
      </c>
      <c r="S626" s="0" t="n">
        <f aca="false">IF(G626&lt;&gt;"",COUNTIF(I626:Q626,1),"")</f>
        <v>0</v>
      </c>
      <c r="T626" s="0" t="n">
        <f aca="false">IF(G626&lt;&gt;"",AND(Q626=2,U626=TRUE()),"")</f>
        <v>0</v>
      </c>
      <c r="U626" s="5" t="n">
        <f aca="false">MOD(MEDIAN(I626:Q626),3)=0</f>
        <v>1</v>
      </c>
      <c r="V626" s="0" t="n">
        <f aca="false">MOD(I626,2)=0</f>
        <v>0</v>
      </c>
      <c r="W626" s="0" t="n">
        <f aca="false">MOD(J626,2)=0</f>
        <v>1</v>
      </c>
      <c r="X626" s="0" t="n">
        <f aca="false">MOD(K626,2)=0</f>
        <v>1</v>
      </c>
      <c r="Y626" s="0" t="n">
        <f aca="false">MOD(L626,2)=0</f>
        <v>1</v>
      </c>
      <c r="Z626" s="0" t="n">
        <f aca="false">MOD(M626,2)=0</f>
        <v>1</v>
      </c>
      <c r="AA626" s="0" t="n">
        <f aca="false">MOD(N626,2)=0</f>
        <v>0</v>
      </c>
      <c r="AB626" s="0" t="n">
        <f aca="false">MOD(O626,2)=0</f>
        <v>1</v>
      </c>
      <c r="AC626" s="0" t="n">
        <f aca="false">MOD(P626,2)=0</f>
        <v>1</v>
      </c>
      <c r="AD626" s="0" t="n">
        <f aca="false">MOD(Q626,2)=0</f>
        <v>0</v>
      </c>
    </row>
    <row r="627" customFormat="false" ht="12.75" hidden="false" customHeight="false" outlineLevel="0" collapsed="false">
      <c r="A627" s="0" t="n">
        <v>841383886</v>
      </c>
      <c r="D627" s="0" t="str">
        <f aca="false">LEFT(E627,3)</f>
        <v>728</v>
      </c>
      <c r="E627" s="0" t="n">
        <v>728893753</v>
      </c>
      <c r="F627" s="0" t="n">
        <f aca="false">IF(E627=E626,F626+1,1)</f>
        <v>1</v>
      </c>
      <c r="G627" s="0" t="n">
        <f aca="false">IF(E627&lt;&gt;E628,E627,"")</f>
        <v>728893753</v>
      </c>
      <c r="H627" s="0" t="n">
        <f aca="false">IF(G627&lt;&gt;"",F627,"")</f>
        <v>1</v>
      </c>
      <c r="I627" s="0" t="n">
        <f aca="false">VALUE(MID($E627,1,1))</f>
        <v>7</v>
      </c>
      <c r="J627" s="0" t="n">
        <f aca="false">VALUE(MID($E627,2,1))</f>
        <v>2</v>
      </c>
      <c r="K627" s="0" t="n">
        <f aca="false">VALUE(MID($E627,3,1))</f>
        <v>8</v>
      </c>
      <c r="L627" s="0" t="n">
        <f aca="false">VALUE(MID($E627,4,1))</f>
        <v>8</v>
      </c>
      <c r="M627" s="0" t="n">
        <f aca="false">VALUE(MID($E627,5,1))</f>
        <v>9</v>
      </c>
      <c r="N627" s="0" t="n">
        <f aca="false">VALUE(MID($E627,6,1))</f>
        <v>3</v>
      </c>
      <c r="O627" s="0" t="n">
        <f aca="false">VALUE(MID($E627,7,1))</f>
        <v>7</v>
      </c>
      <c r="P627" s="0" t="n">
        <f aca="false">VALUE(MID($E627,8,1))</f>
        <v>5</v>
      </c>
      <c r="Q627" s="0" t="n">
        <f aca="false">VALUE(MID($E627,9,1))</f>
        <v>3</v>
      </c>
      <c r="R627" s="0" t="n">
        <f aca="false">IF(G627&lt;&gt;"",SUMIF(V627:AD627,TRUE(),I627:Q627),"")</f>
        <v>18</v>
      </c>
      <c r="S627" s="0" t="n">
        <f aca="false">IF(G627&lt;&gt;"",COUNTIF(I627:Q627,1),"")</f>
        <v>0</v>
      </c>
      <c r="T627" s="0" t="n">
        <f aca="false">IF(G627&lt;&gt;"",AND(Q627=2,U627=TRUE()),"")</f>
        <v>0</v>
      </c>
      <c r="U627" s="5" t="n">
        <f aca="false">MOD(MEDIAN(I627:Q627),3)=0</f>
        <v>0</v>
      </c>
      <c r="V627" s="0" t="n">
        <f aca="false">MOD(I627,2)=0</f>
        <v>0</v>
      </c>
      <c r="W627" s="0" t="n">
        <f aca="false">MOD(J627,2)=0</f>
        <v>1</v>
      </c>
      <c r="X627" s="0" t="n">
        <f aca="false">MOD(K627,2)=0</f>
        <v>1</v>
      </c>
      <c r="Y627" s="0" t="n">
        <f aca="false">MOD(L627,2)=0</f>
        <v>1</v>
      </c>
      <c r="Z627" s="0" t="n">
        <f aca="false">MOD(M627,2)=0</f>
        <v>0</v>
      </c>
      <c r="AA627" s="0" t="n">
        <f aca="false">MOD(N627,2)=0</f>
        <v>0</v>
      </c>
      <c r="AB627" s="0" t="n">
        <f aca="false">MOD(O627,2)=0</f>
        <v>0</v>
      </c>
      <c r="AC627" s="0" t="n">
        <f aca="false">MOD(P627,2)=0</f>
        <v>0</v>
      </c>
      <c r="AD627" s="0" t="n">
        <f aca="false">MOD(Q627,2)=0</f>
        <v>0</v>
      </c>
    </row>
    <row r="628" customFormat="false" ht="12.75" hidden="false" customHeight="false" outlineLevel="0" collapsed="false">
      <c r="A628" s="0" t="n">
        <v>790213522</v>
      </c>
      <c r="D628" s="0" t="str">
        <f aca="false">LEFT(E628,3)</f>
        <v>729</v>
      </c>
      <c r="E628" s="0" t="n">
        <v>729923928</v>
      </c>
      <c r="F628" s="0" t="n">
        <f aca="false">IF(E628=E627,F627+1,1)</f>
        <v>1</v>
      </c>
      <c r="G628" s="0" t="n">
        <f aca="false">IF(E628&lt;&gt;E629,E628,"")</f>
        <v>729923928</v>
      </c>
      <c r="H628" s="0" t="n">
        <f aca="false">IF(G628&lt;&gt;"",F628,"")</f>
        <v>1</v>
      </c>
      <c r="I628" s="0" t="n">
        <f aca="false">VALUE(MID($E628,1,1))</f>
        <v>7</v>
      </c>
      <c r="J628" s="0" t="n">
        <f aca="false">VALUE(MID($E628,2,1))</f>
        <v>2</v>
      </c>
      <c r="K628" s="0" t="n">
        <f aca="false">VALUE(MID($E628,3,1))</f>
        <v>9</v>
      </c>
      <c r="L628" s="0" t="n">
        <f aca="false">VALUE(MID($E628,4,1))</f>
        <v>9</v>
      </c>
      <c r="M628" s="0" t="n">
        <f aca="false">VALUE(MID($E628,5,1))</f>
        <v>2</v>
      </c>
      <c r="N628" s="0" t="n">
        <f aca="false">VALUE(MID($E628,6,1))</f>
        <v>3</v>
      </c>
      <c r="O628" s="0" t="n">
        <f aca="false">VALUE(MID($E628,7,1))</f>
        <v>9</v>
      </c>
      <c r="P628" s="0" t="n">
        <f aca="false">VALUE(MID($E628,8,1))</f>
        <v>2</v>
      </c>
      <c r="Q628" s="0" t="n">
        <f aca="false">VALUE(MID($E628,9,1))</f>
        <v>8</v>
      </c>
      <c r="R628" s="0" t="n">
        <f aca="false">IF(G628&lt;&gt;"",SUMIF(V628:AD628,TRUE(),I628:Q628),"")</f>
        <v>14</v>
      </c>
      <c r="S628" s="0" t="n">
        <f aca="false">IF(G628&lt;&gt;"",COUNTIF(I628:Q628,1),"")</f>
        <v>0</v>
      </c>
      <c r="T628" s="0" t="n">
        <f aca="false">IF(G628&lt;&gt;"",AND(Q628=2,U628=TRUE()),"")</f>
        <v>0</v>
      </c>
      <c r="U628" s="5" t="n">
        <f aca="false">MOD(MEDIAN(I628:Q628),3)=0</f>
        <v>0</v>
      </c>
      <c r="V628" s="0" t="n">
        <f aca="false">MOD(I628,2)=0</f>
        <v>0</v>
      </c>
      <c r="W628" s="0" t="n">
        <f aca="false">MOD(J628,2)=0</f>
        <v>1</v>
      </c>
      <c r="X628" s="0" t="n">
        <f aca="false">MOD(K628,2)=0</f>
        <v>0</v>
      </c>
      <c r="Y628" s="0" t="n">
        <f aca="false">MOD(L628,2)=0</f>
        <v>0</v>
      </c>
      <c r="Z628" s="0" t="n">
        <f aca="false">MOD(M628,2)=0</f>
        <v>1</v>
      </c>
      <c r="AA628" s="0" t="n">
        <f aca="false">MOD(N628,2)=0</f>
        <v>0</v>
      </c>
      <c r="AB628" s="0" t="n">
        <f aca="false">MOD(O628,2)=0</f>
        <v>0</v>
      </c>
      <c r="AC628" s="0" t="n">
        <f aca="false">MOD(P628,2)=0</f>
        <v>1</v>
      </c>
      <c r="AD628" s="0" t="n">
        <f aca="false">MOD(Q628,2)=0</f>
        <v>1</v>
      </c>
    </row>
    <row r="629" customFormat="false" ht="12.75" hidden="false" customHeight="false" outlineLevel="0" collapsed="false">
      <c r="A629" s="0" t="n">
        <v>743226381</v>
      </c>
      <c r="D629" s="0" t="str">
        <f aca="false">LEFT(E629,3)</f>
        <v>730</v>
      </c>
      <c r="E629" s="0" t="n">
        <v>730489234</v>
      </c>
      <c r="F629" s="0" t="n">
        <f aca="false">IF(E629=E628,F628+1,1)</f>
        <v>1</v>
      </c>
      <c r="G629" s="0" t="n">
        <f aca="false">IF(E629&lt;&gt;E630,E629,"")</f>
        <v>730489234</v>
      </c>
      <c r="H629" s="0" t="n">
        <f aca="false">IF(G629&lt;&gt;"",F629,"")</f>
        <v>1</v>
      </c>
      <c r="I629" s="0" t="n">
        <f aca="false">VALUE(MID($E629,1,1))</f>
        <v>7</v>
      </c>
      <c r="J629" s="0" t="n">
        <f aca="false">VALUE(MID($E629,2,1))</f>
        <v>3</v>
      </c>
      <c r="K629" s="0" t="n">
        <f aca="false">VALUE(MID($E629,3,1))</f>
        <v>0</v>
      </c>
      <c r="L629" s="0" t="n">
        <f aca="false">VALUE(MID($E629,4,1))</f>
        <v>4</v>
      </c>
      <c r="M629" s="0" t="n">
        <f aca="false">VALUE(MID($E629,5,1))</f>
        <v>8</v>
      </c>
      <c r="N629" s="0" t="n">
        <f aca="false">VALUE(MID($E629,6,1))</f>
        <v>9</v>
      </c>
      <c r="O629" s="0" t="n">
        <f aca="false">VALUE(MID($E629,7,1))</f>
        <v>2</v>
      </c>
      <c r="P629" s="0" t="n">
        <f aca="false">VALUE(MID($E629,8,1))</f>
        <v>3</v>
      </c>
      <c r="Q629" s="0" t="n">
        <f aca="false">VALUE(MID($E629,9,1))</f>
        <v>4</v>
      </c>
      <c r="R629" s="0" t="n">
        <f aca="false">IF(G629&lt;&gt;"",SUMIF(V629:AD629,TRUE(),I629:Q629),"")</f>
        <v>18</v>
      </c>
      <c r="S629" s="0" t="n">
        <f aca="false">IF(G629&lt;&gt;"",COUNTIF(I629:Q629,1),"")</f>
        <v>0</v>
      </c>
      <c r="T629" s="0" t="n">
        <f aca="false">IF(G629&lt;&gt;"",AND(Q629=2,U629=TRUE()),"")</f>
        <v>0</v>
      </c>
      <c r="U629" s="5" t="n">
        <f aca="false">MOD(MEDIAN(I629:Q629),3)=0</f>
        <v>0</v>
      </c>
      <c r="V629" s="0" t="n">
        <f aca="false">MOD(I629,2)=0</f>
        <v>0</v>
      </c>
      <c r="W629" s="0" t="n">
        <f aca="false">MOD(J629,2)=0</f>
        <v>0</v>
      </c>
      <c r="X629" s="0" t="n">
        <f aca="false">MOD(K629,2)=0</f>
        <v>1</v>
      </c>
      <c r="Y629" s="0" t="n">
        <f aca="false">MOD(L629,2)=0</f>
        <v>1</v>
      </c>
      <c r="Z629" s="0" t="n">
        <f aca="false">MOD(M629,2)=0</f>
        <v>1</v>
      </c>
      <c r="AA629" s="0" t="n">
        <f aca="false">MOD(N629,2)=0</f>
        <v>0</v>
      </c>
      <c r="AB629" s="0" t="n">
        <f aca="false">MOD(O629,2)=0</f>
        <v>1</v>
      </c>
      <c r="AC629" s="0" t="n">
        <f aca="false">MOD(P629,2)=0</f>
        <v>0</v>
      </c>
      <c r="AD629" s="0" t="n">
        <f aca="false">MOD(Q629,2)=0</f>
        <v>1</v>
      </c>
    </row>
    <row r="630" customFormat="false" ht="12.75" hidden="false" customHeight="false" outlineLevel="0" collapsed="false">
      <c r="A630" s="0" t="n">
        <v>643453072</v>
      </c>
      <c r="D630" s="0" t="str">
        <f aca="false">LEFT(E630,3)</f>
        <v>730</v>
      </c>
      <c r="E630" s="0" t="n">
        <v>730712683</v>
      </c>
      <c r="F630" s="0" t="n">
        <f aca="false">IF(E630=E629,F629+1,1)</f>
        <v>1</v>
      </c>
      <c r="G630" s="0" t="n">
        <f aca="false">IF(E630&lt;&gt;E631,E630,"")</f>
        <v>730712683</v>
      </c>
      <c r="H630" s="0" t="n">
        <f aca="false">IF(G630&lt;&gt;"",F630,"")</f>
        <v>1</v>
      </c>
      <c r="I630" s="0" t="n">
        <f aca="false">VALUE(MID($E630,1,1))</f>
        <v>7</v>
      </c>
      <c r="J630" s="0" t="n">
        <f aca="false">VALUE(MID($E630,2,1))</f>
        <v>3</v>
      </c>
      <c r="K630" s="0" t="n">
        <f aca="false">VALUE(MID($E630,3,1))</f>
        <v>0</v>
      </c>
      <c r="L630" s="0" t="n">
        <f aca="false">VALUE(MID($E630,4,1))</f>
        <v>7</v>
      </c>
      <c r="M630" s="0" t="n">
        <f aca="false">VALUE(MID($E630,5,1))</f>
        <v>1</v>
      </c>
      <c r="N630" s="0" t="n">
        <f aca="false">VALUE(MID($E630,6,1))</f>
        <v>2</v>
      </c>
      <c r="O630" s="0" t="n">
        <f aca="false">VALUE(MID($E630,7,1))</f>
        <v>6</v>
      </c>
      <c r="P630" s="0" t="n">
        <f aca="false">VALUE(MID($E630,8,1))</f>
        <v>8</v>
      </c>
      <c r="Q630" s="0" t="n">
        <f aca="false">VALUE(MID($E630,9,1))</f>
        <v>3</v>
      </c>
      <c r="R630" s="0" t="n">
        <f aca="false">IF(G630&lt;&gt;"",SUMIF(V630:AD630,TRUE(),I630:Q630),"")</f>
        <v>16</v>
      </c>
      <c r="S630" s="0" t="n">
        <f aca="false">IF(G630&lt;&gt;"",COUNTIF(I630:Q630,1),"")</f>
        <v>1</v>
      </c>
      <c r="T630" s="0" t="n">
        <f aca="false">IF(G630&lt;&gt;"",AND(Q630=2,U630=TRUE()),"")</f>
        <v>0</v>
      </c>
      <c r="U630" s="5" t="n">
        <f aca="false">MOD(MEDIAN(I630:Q630),3)=0</f>
        <v>1</v>
      </c>
      <c r="V630" s="0" t="n">
        <f aca="false">MOD(I630,2)=0</f>
        <v>0</v>
      </c>
      <c r="W630" s="0" t="n">
        <f aca="false">MOD(J630,2)=0</f>
        <v>0</v>
      </c>
      <c r="X630" s="0" t="n">
        <f aca="false">MOD(K630,2)=0</f>
        <v>1</v>
      </c>
      <c r="Y630" s="0" t="n">
        <f aca="false">MOD(L630,2)=0</f>
        <v>0</v>
      </c>
      <c r="Z630" s="0" t="n">
        <f aca="false">MOD(M630,2)=0</f>
        <v>0</v>
      </c>
      <c r="AA630" s="0" t="n">
        <f aca="false">MOD(N630,2)=0</f>
        <v>1</v>
      </c>
      <c r="AB630" s="0" t="n">
        <f aca="false">MOD(O630,2)=0</f>
        <v>1</v>
      </c>
      <c r="AC630" s="0" t="n">
        <f aca="false">MOD(P630,2)=0</f>
        <v>1</v>
      </c>
      <c r="AD630" s="0" t="n">
        <f aca="false">MOD(Q630,2)=0</f>
        <v>0</v>
      </c>
    </row>
    <row r="631" customFormat="false" ht="12.75" hidden="false" customHeight="false" outlineLevel="0" collapsed="false">
      <c r="A631" s="0" t="n">
        <v>848334579</v>
      </c>
      <c r="D631" s="0" t="str">
        <f aca="false">LEFT(E631,3)</f>
        <v>731</v>
      </c>
      <c r="E631" s="0" t="n">
        <v>731245665</v>
      </c>
      <c r="F631" s="0" t="n">
        <f aca="false">IF(E631=E630,F630+1,1)</f>
        <v>1</v>
      </c>
      <c r="G631" s="0" t="n">
        <f aca="false">IF(E631&lt;&gt;E632,E631,"")</f>
        <v>731245665</v>
      </c>
      <c r="H631" s="0" t="n">
        <f aca="false">IF(G631&lt;&gt;"",F631,"")</f>
        <v>1</v>
      </c>
      <c r="I631" s="0" t="n">
        <f aca="false">VALUE(MID($E631,1,1))</f>
        <v>7</v>
      </c>
      <c r="J631" s="0" t="n">
        <f aca="false">VALUE(MID($E631,2,1))</f>
        <v>3</v>
      </c>
      <c r="K631" s="0" t="n">
        <f aca="false">VALUE(MID($E631,3,1))</f>
        <v>1</v>
      </c>
      <c r="L631" s="0" t="n">
        <f aca="false">VALUE(MID($E631,4,1))</f>
        <v>2</v>
      </c>
      <c r="M631" s="0" t="n">
        <f aca="false">VALUE(MID($E631,5,1))</f>
        <v>4</v>
      </c>
      <c r="N631" s="0" t="n">
        <f aca="false">VALUE(MID($E631,6,1))</f>
        <v>5</v>
      </c>
      <c r="O631" s="0" t="n">
        <f aca="false">VALUE(MID($E631,7,1))</f>
        <v>6</v>
      </c>
      <c r="P631" s="0" t="n">
        <f aca="false">VALUE(MID($E631,8,1))</f>
        <v>6</v>
      </c>
      <c r="Q631" s="0" t="n">
        <f aca="false">VALUE(MID($E631,9,1))</f>
        <v>5</v>
      </c>
      <c r="R631" s="0" t="n">
        <f aca="false">IF(G631&lt;&gt;"",SUMIF(V631:AD631,TRUE(),I631:Q631),"")</f>
        <v>18</v>
      </c>
      <c r="S631" s="0" t="n">
        <f aca="false">IF(G631&lt;&gt;"",COUNTIF(I631:Q631,1),"")</f>
        <v>1</v>
      </c>
      <c r="T631" s="0" t="n">
        <f aca="false">IF(G631&lt;&gt;"",AND(Q631=2,U631=TRUE()),"")</f>
        <v>0</v>
      </c>
      <c r="U631" s="5" t="n">
        <f aca="false">MOD(MEDIAN(I631:Q631),3)=0</f>
        <v>0</v>
      </c>
      <c r="V631" s="0" t="n">
        <f aca="false">MOD(I631,2)=0</f>
        <v>0</v>
      </c>
      <c r="W631" s="0" t="n">
        <f aca="false">MOD(J631,2)=0</f>
        <v>0</v>
      </c>
      <c r="X631" s="0" t="n">
        <f aca="false">MOD(K631,2)=0</f>
        <v>0</v>
      </c>
      <c r="Y631" s="0" t="n">
        <f aca="false">MOD(L631,2)=0</f>
        <v>1</v>
      </c>
      <c r="Z631" s="0" t="n">
        <f aca="false">MOD(M631,2)=0</f>
        <v>1</v>
      </c>
      <c r="AA631" s="0" t="n">
        <f aca="false">MOD(N631,2)=0</f>
        <v>0</v>
      </c>
      <c r="AB631" s="0" t="n">
        <f aca="false">MOD(O631,2)=0</f>
        <v>1</v>
      </c>
      <c r="AC631" s="0" t="n">
        <f aca="false">MOD(P631,2)=0</f>
        <v>1</v>
      </c>
      <c r="AD631" s="0" t="n">
        <f aca="false">MOD(Q631,2)=0</f>
        <v>0</v>
      </c>
    </row>
    <row r="632" customFormat="false" ht="12.75" hidden="false" customHeight="false" outlineLevel="0" collapsed="false">
      <c r="A632" s="0" t="n">
        <v>888283821</v>
      </c>
      <c r="D632" s="0" t="str">
        <f aca="false">LEFT(E632,3)</f>
        <v>731</v>
      </c>
      <c r="E632" s="0" t="n">
        <v>731704885</v>
      </c>
      <c r="F632" s="0" t="n">
        <f aca="false">IF(E632=E631,F631+1,1)</f>
        <v>1</v>
      </c>
      <c r="G632" s="0" t="n">
        <f aca="false">IF(E632&lt;&gt;E633,E632,"")</f>
        <v>731704885</v>
      </c>
      <c r="H632" s="0" t="n">
        <f aca="false">IF(G632&lt;&gt;"",F632,"")</f>
        <v>1</v>
      </c>
      <c r="I632" s="0" t="n">
        <f aca="false">VALUE(MID($E632,1,1))</f>
        <v>7</v>
      </c>
      <c r="J632" s="0" t="n">
        <f aca="false">VALUE(MID($E632,2,1))</f>
        <v>3</v>
      </c>
      <c r="K632" s="0" t="n">
        <f aca="false">VALUE(MID($E632,3,1))</f>
        <v>1</v>
      </c>
      <c r="L632" s="0" t="n">
        <f aca="false">VALUE(MID($E632,4,1))</f>
        <v>7</v>
      </c>
      <c r="M632" s="0" t="n">
        <f aca="false">VALUE(MID($E632,5,1))</f>
        <v>0</v>
      </c>
      <c r="N632" s="0" t="n">
        <f aca="false">VALUE(MID($E632,6,1))</f>
        <v>4</v>
      </c>
      <c r="O632" s="0" t="n">
        <f aca="false">VALUE(MID($E632,7,1))</f>
        <v>8</v>
      </c>
      <c r="P632" s="0" t="n">
        <f aca="false">VALUE(MID($E632,8,1))</f>
        <v>8</v>
      </c>
      <c r="Q632" s="0" t="n">
        <f aca="false">VALUE(MID($E632,9,1))</f>
        <v>5</v>
      </c>
      <c r="R632" s="0" t="n">
        <f aca="false">IF(G632&lt;&gt;"",SUMIF(V632:AD632,TRUE(),I632:Q632),"")</f>
        <v>20</v>
      </c>
      <c r="S632" s="0" t="n">
        <f aca="false">IF(G632&lt;&gt;"",COUNTIF(I632:Q632,1),"")</f>
        <v>1</v>
      </c>
      <c r="T632" s="0" t="n">
        <f aca="false">IF(G632&lt;&gt;"",AND(Q632=2,U632=TRUE()),"")</f>
        <v>0</v>
      </c>
      <c r="U632" s="5" t="n">
        <f aca="false">MOD(MEDIAN(I632:Q632),3)=0</f>
        <v>0</v>
      </c>
      <c r="V632" s="0" t="n">
        <f aca="false">MOD(I632,2)=0</f>
        <v>0</v>
      </c>
      <c r="W632" s="0" t="n">
        <f aca="false">MOD(J632,2)=0</f>
        <v>0</v>
      </c>
      <c r="X632" s="0" t="n">
        <f aca="false">MOD(K632,2)=0</f>
        <v>0</v>
      </c>
      <c r="Y632" s="0" t="n">
        <f aca="false">MOD(L632,2)=0</f>
        <v>0</v>
      </c>
      <c r="Z632" s="0" t="n">
        <f aca="false">MOD(M632,2)=0</f>
        <v>1</v>
      </c>
      <c r="AA632" s="0" t="n">
        <f aca="false">MOD(N632,2)=0</f>
        <v>1</v>
      </c>
      <c r="AB632" s="0" t="n">
        <f aca="false">MOD(O632,2)=0</f>
        <v>1</v>
      </c>
      <c r="AC632" s="0" t="n">
        <f aca="false">MOD(P632,2)=0</f>
        <v>1</v>
      </c>
      <c r="AD632" s="0" t="n">
        <f aca="false">MOD(Q632,2)=0</f>
        <v>0</v>
      </c>
    </row>
    <row r="633" customFormat="false" ht="12.75" hidden="false" customHeight="false" outlineLevel="0" collapsed="false">
      <c r="A633" s="0" t="n">
        <v>694459152</v>
      </c>
      <c r="D633" s="0" t="str">
        <f aca="false">LEFT(E633,3)</f>
        <v>732</v>
      </c>
      <c r="E633" s="0" t="n">
        <v>732712992</v>
      </c>
      <c r="F633" s="0" t="n">
        <f aca="false">IF(E633=E632,F632+1,1)</f>
        <v>1</v>
      </c>
      <c r="G633" s="0" t="n">
        <f aca="false">IF(E633&lt;&gt;E634,E633,"")</f>
        <v>732712992</v>
      </c>
      <c r="H633" s="0" t="n">
        <f aca="false">IF(G633&lt;&gt;"",F633,"")</f>
        <v>1</v>
      </c>
      <c r="I633" s="0" t="n">
        <f aca="false">VALUE(MID($E633,1,1))</f>
        <v>7</v>
      </c>
      <c r="J633" s="0" t="n">
        <f aca="false">VALUE(MID($E633,2,1))</f>
        <v>3</v>
      </c>
      <c r="K633" s="0" t="n">
        <f aca="false">VALUE(MID($E633,3,1))</f>
        <v>2</v>
      </c>
      <c r="L633" s="0" t="n">
        <f aca="false">VALUE(MID($E633,4,1))</f>
        <v>7</v>
      </c>
      <c r="M633" s="0" t="n">
        <f aca="false">VALUE(MID($E633,5,1))</f>
        <v>1</v>
      </c>
      <c r="N633" s="0" t="n">
        <f aca="false">VALUE(MID($E633,6,1))</f>
        <v>2</v>
      </c>
      <c r="O633" s="0" t="n">
        <f aca="false">VALUE(MID($E633,7,1))</f>
        <v>9</v>
      </c>
      <c r="P633" s="0" t="n">
        <f aca="false">VALUE(MID($E633,8,1))</f>
        <v>9</v>
      </c>
      <c r="Q633" s="0" t="n">
        <f aca="false">VALUE(MID($E633,9,1))</f>
        <v>2</v>
      </c>
      <c r="R633" s="0" t="n">
        <f aca="false">IF(G633&lt;&gt;"",SUMIF(V633:AD633,TRUE(),I633:Q633),"")</f>
        <v>6</v>
      </c>
      <c r="S633" s="0" t="n">
        <f aca="false">IF(G633&lt;&gt;"",COUNTIF(I633:Q633,1),"")</f>
        <v>1</v>
      </c>
      <c r="T633" s="0" t="n">
        <f aca="false">IF(G633&lt;&gt;"",AND(Q633=2,U633=TRUE()),"")</f>
        <v>1</v>
      </c>
      <c r="U633" s="5" t="n">
        <f aca="false">MOD(MEDIAN(I633:Q633),3)=0</f>
        <v>1</v>
      </c>
      <c r="V633" s="0" t="n">
        <f aca="false">MOD(I633,2)=0</f>
        <v>0</v>
      </c>
      <c r="W633" s="0" t="n">
        <f aca="false">MOD(J633,2)=0</f>
        <v>0</v>
      </c>
      <c r="X633" s="0" t="n">
        <f aca="false">MOD(K633,2)=0</f>
        <v>1</v>
      </c>
      <c r="Y633" s="0" t="n">
        <f aca="false">MOD(L633,2)=0</f>
        <v>0</v>
      </c>
      <c r="Z633" s="0" t="n">
        <f aca="false">MOD(M633,2)=0</f>
        <v>0</v>
      </c>
      <c r="AA633" s="0" t="n">
        <f aca="false">MOD(N633,2)=0</f>
        <v>1</v>
      </c>
      <c r="AB633" s="0" t="n">
        <f aca="false">MOD(O633,2)=0</f>
        <v>0</v>
      </c>
      <c r="AC633" s="0" t="n">
        <f aca="false">MOD(P633,2)=0</f>
        <v>0</v>
      </c>
      <c r="AD633" s="0" t="n">
        <f aca="false">MOD(Q633,2)=0</f>
        <v>1</v>
      </c>
    </row>
    <row r="634" customFormat="false" ht="12.75" hidden="false" customHeight="false" outlineLevel="0" collapsed="false">
      <c r="A634" s="0" t="n">
        <v>600618991</v>
      </c>
      <c r="D634" s="0" t="str">
        <f aca="false">LEFT(E634,3)</f>
        <v>733</v>
      </c>
      <c r="E634" s="0" t="n">
        <v>733238706</v>
      </c>
      <c r="F634" s="0" t="n">
        <f aca="false">IF(E634=E633,F633+1,1)</f>
        <v>1</v>
      </c>
      <c r="G634" s="0" t="n">
        <f aca="false">IF(E634&lt;&gt;E635,E634,"")</f>
        <v>733238706</v>
      </c>
      <c r="H634" s="0" t="n">
        <f aca="false">IF(G634&lt;&gt;"",F634,"")</f>
        <v>1</v>
      </c>
      <c r="I634" s="0" t="n">
        <f aca="false">VALUE(MID($E634,1,1))</f>
        <v>7</v>
      </c>
      <c r="J634" s="0" t="n">
        <f aca="false">VALUE(MID($E634,2,1))</f>
        <v>3</v>
      </c>
      <c r="K634" s="0" t="n">
        <f aca="false">VALUE(MID($E634,3,1))</f>
        <v>3</v>
      </c>
      <c r="L634" s="0" t="n">
        <f aca="false">VALUE(MID($E634,4,1))</f>
        <v>2</v>
      </c>
      <c r="M634" s="0" t="n">
        <f aca="false">VALUE(MID($E634,5,1))</f>
        <v>3</v>
      </c>
      <c r="N634" s="0" t="n">
        <f aca="false">VALUE(MID($E634,6,1))</f>
        <v>8</v>
      </c>
      <c r="O634" s="0" t="n">
        <f aca="false">VALUE(MID($E634,7,1))</f>
        <v>7</v>
      </c>
      <c r="P634" s="0" t="n">
        <f aca="false">VALUE(MID($E634,8,1))</f>
        <v>0</v>
      </c>
      <c r="Q634" s="0" t="n">
        <f aca="false">VALUE(MID($E634,9,1))</f>
        <v>6</v>
      </c>
      <c r="R634" s="0" t="n">
        <f aca="false">IF(G634&lt;&gt;"",SUMIF(V634:AD634,TRUE(),I634:Q634),"")</f>
        <v>16</v>
      </c>
      <c r="S634" s="0" t="n">
        <f aca="false">IF(G634&lt;&gt;"",COUNTIF(I634:Q634,1),"")</f>
        <v>0</v>
      </c>
      <c r="T634" s="0" t="n">
        <f aca="false">IF(G634&lt;&gt;"",AND(Q634=2,U634=TRUE()),"")</f>
        <v>0</v>
      </c>
      <c r="U634" s="5" t="n">
        <f aca="false">MOD(MEDIAN(I634:Q634),3)=0</f>
        <v>1</v>
      </c>
      <c r="V634" s="0" t="n">
        <f aca="false">MOD(I634,2)=0</f>
        <v>0</v>
      </c>
      <c r="W634" s="0" t="n">
        <f aca="false">MOD(J634,2)=0</f>
        <v>0</v>
      </c>
      <c r="X634" s="0" t="n">
        <f aca="false">MOD(K634,2)=0</f>
        <v>0</v>
      </c>
      <c r="Y634" s="0" t="n">
        <f aca="false">MOD(L634,2)=0</f>
        <v>1</v>
      </c>
      <c r="Z634" s="0" t="n">
        <f aca="false">MOD(M634,2)=0</f>
        <v>0</v>
      </c>
      <c r="AA634" s="0" t="n">
        <f aca="false">MOD(N634,2)=0</f>
        <v>1</v>
      </c>
      <c r="AB634" s="0" t="n">
        <f aca="false">MOD(O634,2)=0</f>
        <v>0</v>
      </c>
      <c r="AC634" s="0" t="n">
        <f aca="false">MOD(P634,2)=0</f>
        <v>1</v>
      </c>
      <c r="AD634" s="0" t="n">
        <f aca="false">MOD(Q634,2)=0</f>
        <v>1</v>
      </c>
    </row>
    <row r="635" customFormat="false" ht="12.75" hidden="false" customHeight="false" outlineLevel="0" collapsed="false">
      <c r="A635" s="0" t="n">
        <v>624948786</v>
      </c>
      <c r="D635" s="0" t="str">
        <f aca="false">LEFT(E635,3)</f>
        <v>733</v>
      </c>
      <c r="E635" s="0" t="n">
        <v>733439030</v>
      </c>
      <c r="F635" s="0" t="n">
        <f aca="false">IF(E635=E634,F634+1,1)</f>
        <v>1</v>
      </c>
      <c r="G635" s="0" t="n">
        <f aca="false">IF(E635&lt;&gt;E636,E635,"")</f>
        <v>733439030</v>
      </c>
      <c r="H635" s="0" t="n">
        <f aca="false">IF(G635&lt;&gt;"",F635,"")</f>
        <v>1</v>
      </c>
      <c r="I635" s="0" t="n">
        <f aca="false">VALUE(MID($E635,1,1))</f>
        <v>7</v>
      </c>
      <c r="J635" s="0" t="n">
        <f aca="false">VALUE(MID($E635,2,1))</f>
        <v>3</v>
      </c>
      <c r="K635" s="0" t="n">
        <f aca="false">VALUE(MID($E635,3,1))</f>
        <v>3</v>
      </c>
      <c r="L635" s="0" t="n">
        <f aca="false">VALUE(MID($E635,4,1))</f>
        <v>4</v>
      </c>
      <c r="M635" s="0" t="n">
        <f aca="false">VALUE(MID($E635,5,1))</f>
        <v>3</v>
      </c>
      <c r="N635" s="0" t="n">
        <f aca="false">VALUE(MID($E635,6,1))</f>
        <v>9</v>
      </c>
      <c r="O635" s="0" t="n">
        <f aca="false">VALUE(MID($E635,7,1))</f>
        <v>0</v>
      </c>
      <c r="P635" s="0" t="n">
        <f aca="false">VALUE(MID($E635,8,1))</f>
        <v>3</v>
      </c>
      <c r="Q635" s="0" t="n">
        <f aca="false">VALUE(MID($E635,9,1))</f>
        <v>0</v>
      </c>
      <c r="R635" s="0" t="n">
        <f aca="false">IF(G635&lt;&gt;"",SUMIF(V635:AD635,TRUE(),I635:Q635),"")</f>
        <v>4</v>
      </c>
      <c r="S635" s="0" t="n">
        <f aca="false">IF(G635&lt;&gt;"",COUNTIF(I635:Q635,1),"")</f>
        <v>0</v>
      </c>
      <c r="T635" s="0" t="n">
        <f aca="false">IF(G635&lt;&gt;"",AND(Q635=2,U635=TRUE()),"")</f>
        <v>0</v>
      </c>
      <c r="U635" s="5" t="n">
        <f aca="false">MOD(MEDIAN(I635:Q635),3)=0</f>
        <v>1</v>
      </c>
      <c r="V635" s="0" t="n">
        <f aca="false">MOD(I635,2)=0</f>
        <v>0</v>
      </c>
      <c r="W635" s="0" t="n">
        <f aca="false">MOD(J635,2)=0</f>
        <v>0</v>
      </c>
      <c r="X635" s="0" t="n">
        <f aca="false">MOD(K635,2)=0</f>
        <v>0</v>
      </c>
      <c r="Y635" s="0" t="n">
        <f aca="false">MOD(L635,2)=0</f>
        <v>1</v>
      </c>
      <c r="Z635" s="0" t="n">
        <f aca="false">MOD(M635,2)=0</f>
        <v>0</v>
      </c>
      <c r="AA635" s="0" t="n">
        <f aca="false">MOD(N635,2)=0</f>
        <v>0</v>
      </c>
      <c r="AB635" s="0" t="n">
        <f aca="false">MOD(O635,2)=0</f>
        <v>1</v>
      </c>
      <c r="AC635" s="0" t="n">
        <f aca="false">MOD(P635,2)=0</f>
        <v>0</v>
      </c>
      <c r="AD635" s="0" t="n">
        <f aca="false">MOD(Q635,2)=0</f>
        <v>1</v>
      </c>
    </row>
    <row r="636" customFormat="false" ht="12.75" hidden="false" customHeight="false" outlineLevel="0" collapsed="false">
      <c r="A636" s="0" t="n">
        <v>707050587</v>
      </c>
      <c r="D636" s="0" t="str">
        <f aca="false">LEFT(E636,3)</f>
        <v>733</v>
      </c>
      <c r="E636" s="0" t="n">
        <v>733439770</v>
      </c>
      <c r="F636" s="0" t="n">
        <f aca="false">IF(E636=E635,F635+1,1)</f>
        <v>1</v>
      </c>
      <c r="G636" s="0" t="n">
        <f aca="false">IF(E636&lt;&gt;E637,E636,"")</f>
        <v>733439770</v>
      </c>
      <c r="H636" s="0" t="n">
        <f aca="false">IF(G636&lt;&gt;"",F636,"")</f>
        <v>1</v>
      </c>
      <c r="I636" s="0" t="n">
        <f aca="false">VALUE(MID($E636,1,1))</f>
        <v>7</v>
      </c>
      <c r="J636" s="0" t="n">
        <f aca="false">VALUE(MID($E636,2,1))</f>
        <v>3</v>
      </c>
      <c r="K636" s="0" t="n">
        <f aca="false">VALUE(MID($E636,3,1))</f>
        <v>3</v>
      </c>
      <c r="L636" s="0" t="n">
        <f aca="false">VALUE(MID($E636,4,1))</f>
        <v>4</v>
      </c>
      <c r="M636" s="0" t="n">
        <f aca="false">VALUE(MID($E636,5,1))</f>
        <v>3</v>
      </c>
      <c r="N636" s="0" t="n">
        <f aca="false">VALUE(MID($E636,6,1))</f>
        <v>9</v>
      </c>
      <c r="O636" s="0" t="n">
        <f aca="false">VALUE(MID($E636,7,1))</f>
        <v>7</v>
      </c>
      <c r="P636" s="0" t="n">
        <f aca="false">VALUE(MID($E636,8,1))</f>
        <v>7</v>
      </c>
      <c r="Q636" s="0" t="n">
        <f aca="false">VALUE(MID($E636,9,1))</f>
        <v>0</v>
      </c>
      <c r="R636" s="0" t="n">
        <f aca="false">IF(G636&lt;&gt;"",SUMIF(V636:AD636,TRUE(),I636:Q636),"")</f>
        <v>4</v>
      </c>
      <c r="S636" s="0" t="n">
        <f aca="false">IF(G636&lt;&gt;"",COUNTIF(I636:Q636,1),"")</f>
        <v>0</v>
      </c>
      <c r="T636" s="0" t="n">
        <f aca="false">IF(G636&lt;&gt;"",AND(Q636=2,U636=TRUE()),"")</f>
        <v>0</v>
      </c>
      <c r="U636" s="5" t="n">
        <f aca="false">MOD(MEDIAN(I636:Q636),3)=0</f>
        <v>0</v>
      </c>
      <c r="V636" s="0" t="n">
        <f aca="false">MOD(I636,2)=0</f>
        <v>0</v>
      </c>
      <c r="W636" s="0" t="n">
        <f aca="false">MOD(J636,2)=0</f>
        <v>0</v>
      </c>
      <c r="X636" s="0" t="n">
        <f aca="false">MOD(K636,2)=0</f>
        <v>0</v>
      </c>
      <c r="Y636" s="0" t="n">
        <f aca="false">MOD(L636,2)=0</f>
        <v>1</v>
      </c>
      <c r="Z636" s="0" t="n">
        <f aca="false">MOD(M636,2)=0</f>
        <v>0</v>
      </c>
      <c r="AA636" s="0" t="n">
        <f aca="false">MOD(N636,2)=0</f>
        <v>0</v>
      </c>
      <c r="AB636" s="0" t="n">
        <f aca="false">MOD(O636,2)=0</f>
        <v>0</v>
      </c>
      <c r="AC636" s="0" t="n">
        <f aca="false">MOD(P636,2)=0</f>
        <v>0</v>
      </c>
      <c r="AD636" s="0" t="n">
        <f aca="false">MOD(Q636,2)=0</f>
        <v>1</v>
      </c>
    </row>
    <row r="637" customFormat="false" ht="12.75" hidden="false" customHeight="false" outlineLevel="0" collapsed="false">
      <c r="A637" s="0" t="n">
        <v>737464345</v>
      </c>
      <c r="D637" s="0" t="str">
        <f aca="false">LEFT(E637,3)</f>
        <v>733</v>
      </c>
      <c r="E637" s="0" t="n">
        <v>733555338</v>
      </c>
      <c r="F637" s="0" t="n">
        <f aca="false">IF(E637=E636,F636+1,1)</f>
        <v>1</v>
      </c>
      <c r="G637" s="0" t="n">
        <f aca="false">IF(E637&lt;&gt;E638,E637,"")</f>
        <v>733555338</v>
      </c>
      <c r="H637" s="0" t="n">
        <f aca="false">IF(G637&lt;&gt;"",F637,"")</f>
        <v>1</v>
      </c>
      <c r="I637" s="0" t="n">
        <f aca="false">VALUE(MID($E637,1,1))</f>
        <v>7</v>
      </c>
      <c r="J637" s="0" t="n">
        <f aca="false">VALUE(MID($E637,2,1))</f>
        <v>3</v>
      </c>
      <c r="K637" s="0" t="n">
        <f aca="false">VALUE(MID($E637,3,1))</f>
        <v>3</v>
      </c>
      <c r="L637" s="0" t="n">
        <f aca="false">VALUE(MID($E637,4,1))</f>
        <v>5</v>
      </c>
      <c r="M637" s="0" t="n">
        <f aca="false">VALUE(MID($E637,5,1))</f>
        <v>5</v>
      </c>
      <c r="N637" s="0" t="n">
        <f aca="false">VALUE(MID($E637,6,1))</f>
        <v>5</v>
      </c>
      <c r="O637" s="0" t="n">
        <f aca="false">VALUE(MID($E637,7,1))</f>
        <v>3</v>
      </c>
      <c r="P637" s="0" t="n">
        <f aca="false">VALUE(MID($E637,8,1))</f>
        <v>3</v>
      </c>
      <c r="Q637" s="0" t="n">
        <f aca="false">VALUE(MID($E637,9,1))</f>
        <v>8</v>
      </c>
      <c r="R637" s="0" t="n">
        <f aca="false">IF(G637&lt;&gt;"",SUMIF(V637:AD637,TRUE(),I637:Q637),"")</f>
        <v>8</v>
      </c>
      <c r="S637" s="0" t="n">
        <f aca="false">IF(G637&lt;&gt;"",COUNTIF(I637:Q637,1),"")</f>
        <v>0</v>
      </c>
      <c r="T637" s="0" t="n">
        <f aca="false">IF(G637&lt;&gt;"",AND(Q637=2,U637=TRUE()),"")</f>
        <v>0</v>
      </c>
      <c r="U637" s="5" t="n">
        <f aca="false">MOD(MEDIAN(I637:Q637),3)=0</f>
        <v>0</v>
      </c>
      <c r="V637" s="0" t="n">
        <f aca="false">MOD(I637,2)=0</f>
        <v>0</v>
      </c>
      <c r="W637" s="0" t="n">
        <f aca="false">MOD(J637,2)=0</f>
        <v>0</v>
      </c>
      <c r="X637" s="0" t="n">
        <f aca="false">MOD(K637,2)=0</f>
        <v>0</v>
      </c>
      <c r="Y637" s="0" t="n">
        <f aca="false">MOD(L637,2)=0</f>
        <v>0</v>
      </c>
      <c r="Z637" s="0" t="n">
        <f aca="false">MOD(M637,2)=0</f>
        <v>0</v>
      </c>
      <c r="AA637" s="0" t="n">
        <f aca="false">MOD(N637,2)=0</f>
        <v>0</v>
      </c>
      <c r="AB637" s="0" t="n">
        <f aca="false">MOD(O637,2)=0</f>
        <v>0</v>
      </c>
      <c r="AC637" s="0" t="n">
        <f aca="false">MOD(P637,2)=0</f>
        <v>0</v>
      </c>
      <c r="AD637" s="0" t="n">
        <f aca="false">MOD(Q637,2)=0</f>
        <v>1</v>
      </c>
    </row>
    <row r="638" customFormat="false" ht="12.75" hidden="false" customHeight="false" outlineLevel="0" collapsed="false">
      <c r="A638" s="0" t="n">
        <v>617049920</v>
      </c>
      <c r="D638" s="0" t="str">
        <f aca="false">LEFT(E638,3)</f>
        <v>733</v>
      </c>
      <c r="E638" s="0" t="n">
        <v>733985554</v>
      </c>
      <c r="F638" s="0" t="n">
        <f aca="false">IF(E638=E637,F637+1,1)</f>
        <v>1</v>
      </c>
      <c r="G638" s="0" t="n">
        <f aca="false">IF(E638&lt;&gt;E639,E638,"")</f>
        <v>733985554</v>
      </c>
      <c r="H638" s="0" t="n">
        <f aca="false">IF(G638&lt;&gt;"",F638,"")</f>
        <v>1</v>
      </c>
      <c r="I638" s="0" t="n">
        <f aca="false">VALUE(MID($E638,1,1))</f>
        <v>7</v>
      </c>
      <c r="J638" s="0" t="n">
        <f aca="false">VALUE(MID($E638,2,1))</f>
        <v>3</v>
      </c>
      <c r="K638" s="0" t="n">
        <f aca="false">VALUE(MID($E638,3,1))</f>
        <v>3</v>
      </c>
      <c r="L638" s="0" t="n">
        <f aca="false">VALUE(MID($E638,4,1))</f>
        <v>9</v>
      </c>
      <c r="M638" s="0" t="n">
        <f aca="false">VALUE(MID($E638,5,1))</f>
        <v>8</v>
      </c>
      <c r="N638" s="0" t="n">
        <f aca="false">VALUE(MID($E638,6,1))</f>
        <v>5</v>
      </c>
      <c r="O638" s="0" t="n">
        <f aca="false">VALUE(MID($E638,7,1))</f>
        <v>5</v>
      </c>
      <c r="P638" s="0" t="n">
        <f aca="false">VALUE(MID($E638,8,1))</f>
        <v>5</v>
      </c>
      <c r="Q638" s="0" t="n">
        <f aca="false">VALUE(MID($E638,9,1))</f>
        <v>4</v>
      </c>
      <c r="R638" s="0" t="n">
        <f aca="false">IF(G638&lt;&gt;"",SUMIF(V638:AD638,TRUE(),I638:Q638),"")</f>
        <v>12</v>
      </c>
      <c r="S638" s="0" t="n">
        <f aca="false">IF(G638&lt;&gt;"",COUNTIF(I638:Q638,1),"")</f>
        <v>0</v>
      </c>
      <c r="T638" s="0" t="n">
        <f aca="false">IF(G638&lt;&gt;"",AND(Q638=2,U638=TRUE()),"")</f>
        <v>0</v>
      </c>
      <c r="U638" s="5" t="n">
        <f aca="false">MOD(MEDIAN(I638:Q638),3)=0</f>
        <v>0</v>
      </c>
      <c r="V638" s="0" t="n">
        <f aca="false">MOD(I638,2)=0</f>
        <v>0</v>
      </c>
      <c r="W638" s="0" t="n">
        <f aca="false">MOD(J638,2)=0</f>
        <v>0</v>
      </c>
      <c r="X638" s="0" t="n">
        <f aca="false">MOD(K638,2)=0</f>
        <v>0</v>
      </c>
      <c r="Y638" s="0" t="n">
        <f aca="false">MOD(L638,2)=0</f>
        <v>0</v>
      </c>
      <c r="Z638" s="0" t="n">
        <f aca="false">MOD(M638,2)=0</f>
        <v>1</v>
      </c>
      <c r="AA638" s="0" t="n">
        <f aca="false">MOD(N638,2)=0</f>
        <v>0</v>
      </c>
      <c r="AB638" s="0" t="n">
        <f aca="false">MOD(O638,2)=0</f>
        <v>0</v>
      </c>
      <c r="AC638" s="0" t="n">
        <f aca="false">MOD(P638,2)=0</f>
        <v>0</v>
      </c>
      <c r="AD638" s="0" t="n">
        <f aca="false">MOD(Q638,2)=0</f>
        <v>1</v>
      </c>
    </row>
    <row r="639" customFormat="false" ht="12.75" hidden="false" customHeight="false" outlineLevel="0" collapsed="false">
      <c r="A639" s="0" t="n">
        <v>511763387</v>
      </c>
      <c r="D639" s="0" t="str">
        <f aca="false">LEFT(E639,3)</f>
        <v>734</v>
      </c>
      <c r="E639" s="0" t="n">
        <v>734169284</v>
      </c>
      <c r="F639" s="0" t="n">
        <f aca="false">IF(E639=E638,F638+1,1)</f>
        <v>1</v>
      </c>
      <c r="G639" s="0" t="n">
        <f aca="false">IF(E639&lt;&gt;E640,E639,"")</f>
        <v>734169284</v>
      </c>
      <c r="H639" s="0" t="n">
        <f aca="false">IF(G639&lt;&gt;"",F639,"")</f>
        <v>1</v>
      </c>
      <c r="I639" s="0" t="n">
        <f aca="false">VALUE(MID($E639,1,1))</f>
        <v>7</v>
      </c>
      <c r="J639" s="0" t="n">
        <f aca="false">VALUE(MID($E639,2,1))</f>
        <v>3</v>
      </c>
      <c r="K639" s="0" t="n">
        <f aca="false">VALUE(MID($E639,3,1))</f>
        <v>4</v>
      </c>
      <c r="L639" s="0" t="n">
        <f aca="false">VALUE(MID($E639,4,1))</f>
        <v>1</v>
      </c>
      <c r="M639" s="0" t="n">
        <f aca="false">VALUE(MID($E639,5,1))</f>
        <v>6</v>
      </c>
      <c r="N639" s="0" t="n">
        <f aca="false">VALUE(MID($E639,6,1))</f>
        <v>9</v>
      </c>
      <c r="O639" s="0" t="n">
        <f aca="false">VALUE(MID($E639,7,1))</f>
        <v>2</v>
      </c>
      <c r="P639" s="0" t="n">
        <f aca="false">VALUE(MID($E639,8,1))</f>
        <v>8</v>
      </c>
      <c r="Q639" s="0" t="n">
        <f aca="false">VALUE(MID($E639,9,1))</f>
        <v>4</v>
      </c>
      <c r="R639" s="0" t="n">
        <f aca="false">IF(G639&lt;&gt;"",SUMIF(V639:AD639,TRUE(),I639:Q639),"")</f>
        <v>24</v>
      </c>
      <c r="S639" s="0" t="n">
        <f aca="false">IF(G639&lt;&gt;"",COUNTIF(I639:Q639,1),"")</f>
        <v>1</v>
      </c>
      <c r="T639" s="0" t="n">
        <f aca="false">IF(G639&lt;&gt;"",AND(Q639=2,U639=TRUE()),"")</f>
        <v>0</v>
      </c>
      <c r="U639" s="5" t="n">
        <f aca="false">MOD(MEDIAN(I639:Q639),3)=0</f>
        <v>0</v>
      </c>
      <c r="V639" s="0" t="n">
        <f aca="false">MOD(I639,2)=0</f>
        <v>0</v>
      </c>
      <c r="W639" s="0" t="n">
        <f aca="false">MOD(J639,2)=0</f>
        <v>0</v>
      </c>
      <c r="X639" s="0" t="n">
        <f aca="false">MOD(K639,2)=0</f>
        <v>1</v>
      </c>
      <c r="Y639" s="0" t="n">
        <f aca="false">MOD(L639,2)=0</f>
        <v>0</v>
      </c>
      <c r="Z639" s="0" t="n">
        <f aca="false">MOD(M639,2)=0</f>
        <v>1</v>
      </c>
      <c r="AA639" s="0" t="n">
        <f aca="false">MOD(N639,2)=0</f>
        <v>0</v>
      </c>
      <c r="AB639" s="0" t="n">
        <f aca="false">MOD(O639,2)=0</f>
        <v>1</v>
      </c>
      <c r="AC639" s="0" t="n">
        <f aca="false">MOD(P639,2)=0</f>
        <v>1</v>
      </c>
      <c r="AD639" s="0" t="n">
        <f aca="false">MOD(Q639,2)=0</f>
        <v>1</v>
      </c>
    </row>
    <row r="640" customFormat="false" ht="12.75" hidden="false" customHeight="false" outlineLevel="0" collapsed="false">
      <c r="A640" s="0" t="n">
        <v>544214588</v>
      </c>
      <c r="D640" s="0" t="str">
        <f aca="false">LEFT(E640,3)</f>
        <v>734</v>
      </c>
      <c r="E640" s="0" t="n">
        <v>734471987</v>
      </c>
      <c r="F640" s="0" t="n">
        <f aca="false">IF(E640=E639,F639+1,1)</f>
        <v>1</v>
      </c>
      <c r="G640" s="0" t="n">
        <f aca="false">IF(E640&lt;&gt;E641,E640,"")</f>
        <v>734471987</v>
      </c>
      <c r="H640" s="0" t="n">
        <f aca="false">IF(G640&lt;&gt;"",F640,"")</f>
        <v>1</v>
      </c>
      <c r="I640" s="0" t="n">
        <f aca="false">VALUE(MID($E640,1,1))</f>
        <v>7</v>
      </c>
      <c r="J640" s="0" t="n">
        <f aca="false">VALUE(MID($E640,2,1))</f>
        <v>3</v>
      </c>
      <c r="K640" s="0" t="n">
        <f aca="false">VALUE(MID($E640,3,1))</f>
        <v>4</v>
      </c>
      <c r="L640" s="0" t="n">
        <f aca="false">VALUE(MID($E640,4,1))</f>
        <v>4</v>
      </c>
      <c r="M640" s="0" t="n">
        <f aca="false">VALUE(MID($E640,5,1))</f>
        <v>7</v>
      </c>
      <c r="N640" s="0" t="n">
        <f aca="false">VALUE(MID($E640,6,1))</f>
        <v>1</v>
      </c>
      <c r="O640" s="0" t="n">
        <f aca="false">VALUE(MID($E640,7,1))</f>
        <v>9</v>
      </c>
      <c r="P640" s="0" t="n">
        <f aca="false">VALUE(MID($E640,8,1))</f>
        <v>8</v>
      </c>
      <c r="Q640" s="0" t="n">
        <f aca="false">VALUE(MID($E640,9,1))</f>
        <v>7</v>
      </c>
      <c r="R640" s="0" t="n">
        <f aca="false">IF(G640&lt;&gt;"",SUMIF(V640:AD640,TRUE(),I640:Q640),"")</f>
        <v>16</v>
      </c>
      <c r="S640" s="0" t="n">
        <f aca="false">IF(G640&lt;&gt;"",COUNTIF(I640:Q640,1),"")</f>
        <v>1</v>
      </c>
      <c r="T640" s="0" t="n">
        <f aca="false">IF(G640&lt;&gt;"",AND(Q640=2,U640=TRUE()),"")</f>
        <v>0</v>
      </c>
      <c r="U640" s="5" t="n">
        <f aca="false">MOD(MEDIAN(I640:Q640),3)=0</f>
        <v>0</v>
      </c>
      <c r="V640" s="0" t="n">
        <f aca="false">MOD(I640,2)=0</f>
        <v>0</v>
      </c>
      <c r="W640" s="0" t="n">
        <f aca="false">MOD(J640,2)=0</f>
        <v>0</v>
      </c>
      <c r="X640" s="0" t="n">
        <f aca="false">MOD(K640,2)=0</f>
        <v>1</v>
      </c>
      <c r="Y640" s="0" t="n">
        <f aca="false">MOD(L640,2)=0</f>
        <v>1</v>
      </c>
      <c r="Z640" s="0" t="n">
        <f aca="false">MOD(M640,2)=0</f>
        <v>0</v>
      </c>
      <c r="AA640" s="0" t="n">
        <f aca="false">MOD(N640,2)=0</f>
        <v>0</v>
      </c>
      <c r="AB640" s="0" t="n">
        <f aca="false">MOD(O640,2)=0</f>
        <v>0</v>
      </c>
      <c r="AC640" s="0" t="n">
        <f aca="false">MOD(P640,2)=0</f>
        <v>1</v>
      </c>
      <c r="AD640" s="0" t="n">
        <f aca="false">MOD(Q640,2)=0</f>
        <v>0</v>
      </c>
    </row>
    <row r="641" customFormat="false" ht="12.75" hidden="false" customHeight="false" outlineLevel="0" collapsed="false">
      <c r="A641" s="0" t="n">
        <v>724878273</v>
      </c>
      <c r="D641" s="0" t="str">
        <f aca="false">LEFT(E641,3)</f>
        <v>734</v>
      </c>
      <c r="E641" s="0" t="n">
        <v>734541101</v>
      </c>
      <c r="F641" s="0" t="n">
        <f aca="false">IF(E641=E640,F640+1,1)</f>
        <v>1</v>
      </c>
      <c r="G641" s="0" t="n">
        <f aca="false">IF(E641&lt;&gt;E642,E641,"")</f>
        <v>734541101</v>
      </c>
      <c r="H641" s="0" t="n">
        <f aca="false">IF(G641&lt;&gt;"",F641,"")</f>
        <v>1</v>
      </c>
      <c r="I641" s="0" t="n">
        <f aca="false">VALUE(MID($E641,1,1))</f>
        <v>7</v>
      </c>
      <c r="J641" s="0" t="n">
        <f aca="false">VALUE(MID($E641,2,1))</f>
        <v>3</v>
      </c>
      <c r="K641" s="0" t="n">
        <f aca="false">VALUE(MID($E641,3,1))</f>
        <v>4</v>
      </c>
      <c r="L641" s="0" t="n">
        <f aca="false">VALUE(MID($E641,4,1))</f>
        <v>5</v>
      </c>
      <c r="M641" s="0" t="n">
        <f aca="false">VALUE(MID($E641,5,1))</f>
        <v>4</v>
      </c>
      <c r="N641" s="0" t="n">
        <f aca="false">VALUE(MID($E641,6,1))</f>
        <v>1</v>
      </c>
      <c r="O641" s="0" t="n">
        <f aca="false">VALUE(MID($E641,7,1))</f>
        <v>1</v>
      </c>
      <c r="P641" s="0" t="n">
        <f aca="false">VALUE(MID($E641,8,1))</f>
        <v>0</v>
      </c>
      <c r="Q641" s="0" t="n">
        <f aca="false">VALUE(MID($E641,9,1))</f>
        <v>1</v>
      </c>
      <c r="R641" s="0" t="n">
        <f aca="false">IF(G641&lt;&gt;"",SUMIF(V641:AD641,TRUE(),I641:Q641),"")</f>
        <v>8</v>
      </c>
      <c r="S641" s="0" t="n">
        <f aca="false">IF(G641&lt;&gt;"",COUNTIF(I641:Q641,1),"")</f>
        <v>3</v>
      </c>
      <c r="T641" s="0" t="n">
        <f aca="false">IF(G641&lt;&gt;"",AND(Q641=2,U641=TRUE()),"")</f>
        <v>0</v>
      </c>
      <c r="U641" s="5" t="n">
        <f aca="false">MOD(MEDIAN(I641:Q641),3)=0</f>
        <v>1</v>
      </c>
      <c r="V641" s="0" t="n">
        <f aca="false">MOD(I641,2)=0</f>
        <v>0</v>
      </c>
      <c r="W641" s="0" t="n">
        <f aca="false">MOD(J641,2)=0</f>
        <v>0</v>
      </c>
      <c r="X641" s="0" t="n">
        <f aca="false">MOD(K641,2)=0</f>
        <v>1</v>
      </c>
      <c r="Y641" s="0" t="n">
        <f aca="false">MOD(L641,2)=0</f>
        <v>0</v>
      </c>
      <c r="Z641" s="0" t="n">
        <f aca="false">MOD(M641,2)=0</f>
        <v>1</v>
      </c>
      <c r="AA641" s="0" t="n">
        <f aca="false">MOD(N641,2)=0</f>
        <v>0</v>
      </c>
      <c r="AB641" s="0" t="n">
        <f aca="false">MOD(O641,2)=0</f>
        <v>0</v>
      </c>
      <c r="AC641" s="0" t="n">
        <f aca="false">MOD(P641,2)=0</f>
        <v>1</v>
      </c>
      <c r="AD641" s="0" t="n">
        <f aca="false">MOD(Q641,2)=0</f>
        <v>0</v>
      </c>
    </row>
    <row r="642" customFormat="false" ht="12.75" hidden="false" customHeight="false" outlineLevel="0" collapsed="false">
      <c r="A642" s="0" t="n">
        <v>540312883</v>
      </c>
      <c r="D642" s="0" t="str">
        <f aca="false">LEFT(E642,3)</f>
        <v>734</v>
      </c>
      <c r="E642" s="0" t="n">
        <v>734791565</v>
      </c>
      <c r="F642" s="0" t="n">
        <f aca="false">IF(E642=E641,F641+1,1)</f>
        <v>1</v>
      </c>
      <c r="G642" s="0" t="n">
        <f aca="false">IF(E642&lt;&gt;E643,E642,"")</f>
        <v>734791565</v>
      </c>
      <c r="H642" s="0" t="n">
        <f aca="false">IF(G642&lt;&gt;"",F642,"")</f>
        <v>1</v>
      </c>
      <c r="I642" s="0" t="n">
        <f aca="false">VALUE(MID($E642,1,1))</f>
        <v>7</v>
      </c>
      <c r="J642" s="0" t="n">
        <f aca="false">VALUE(MID($E642,2,1))</f>
        <v>3</v>
      </c>
      <c r="K642" s="0" t="n">
        <f aca="false">VALUE(MID($E642,3,1))</f>
        <v>4</v>
      </c>
      <c r="L642" s="0" t="n">
        <f aca="false">VALUE(MID($E642,4,1))</f>
        <v>7</v>
      </c>
      <c r="M642" s="0" t="n">
        <f aca="false">VALUE(MID($E642,5,1))</f>
        <v>9</v>
      </c>
      <c r="N642" s="0" t="n">
        <f aca="false">VALUE(MID($E642,6,1))</f>
        <v>1</v>
      </c>
      <c r="O642" s="0" t="n">
        <f aca="false">VALUE(MID($E642,7,1))</f>
        <v>5</v>
      </c>
      <c r="P642" s="0" t="n">
        <f aca="false">VALUE(MID($E642,8,1))</f>
        <v>6</v>
      </c>
      <c r="Q642" s="0" t="n">
        <f aca="false">VALUE(MID($E642,9,1))</f>
        <v>5</v>
      </c>
      <c r="R642" s="0" t="n">
        <f aca="false">IF(G642&lt;&gt;"",SUMIF(V642:AD642,TRUE(),I642:Q642),"")</f>
        <v>10</v>
      </c>
      <c r="S642" s="0" t="n">
        <f aca="false">IF(G642&lt;&gt;"",COUNTIF(I642:Q642,1),"")</f>
        <v>1</v>
      </c>
      <c r="T642" s="0" t="n">
        <f aca="false">IF(G642&lt;&gt;"",AND(Q642=2,U642=TRUE()),"")</f>
        <v>0</v>
      </c>
      <c r="U642" s="5" t="n">
        <f aca="false">MOD(MEDIAN(I642:Q642),3)=0</f>
        <v>0</v>
      </c>
      <c r="V642" s="0" t="n">
        <f aca="false">MOD(I642,2)=0</f>
        <v>0</v>
      </c>
      <c r="W642" s="0" t="n">
        <f aca="false">MOD(J642,2)=0</f>
        <v>0</v>
      </c>
      <c r="X642" s="0" t="n">
        <f aca="false">MOD(K642,2)=0</f>
        <v>1</v>
      </c>
      <c r="Y642" s="0" t="n">
        <f aca="false">MOD(L642,2)=0</f>
        <v>0</v>
      </c>
      <c r="Z642" s="0" t="n">
        <f aca="false">MOD(M642,2)=0</f>
        <v>0</v>
      </c>
      <c r="AA642" s="0" t="n">
        <f aca="false">MOD(N642,2)=0</f>
        <v>0</v>
      </c>
      <c r="AB642" s="0" t="n">
        <f aca="false">MOD(O642,2)=0</f>
        <v>0</v>
      </c>
      <c r="AC642" s="0" t="n">
        <f aca="false">MOD(P642,2)=0</f>
        <v>1</v>
      </c>
      <c r="AD642" s="0" t="n">
        <f aca="false">MOD(Q642,2)=0</f>
        <v>0</v>
      </c>
    </row>
    <row r="643" customFormat="false" ht="12.75" hidden="false" customHeight="false" outlineLevel="0" collapsed="false">
      <c r="A643" s="0" t="n">
        <v>524097013</v>
      </c>
      <c r="D643" s="0" t="str">
        <f aca="false">LEFT(E643,3)</f>
        <v>735</v>
      </c>
      <c r="E643" s="0" t="n">
        <v>735279896</v>
      </c>
      <c r="F643" s="0" t="n">
        <f aca="false">IF(E643=E642,F642+1,1)</f>
        <v>1</v>
      </c>
      <c r="G643" s="0" t="n">
        <f aca="false">IF(E643&lt;&gt;E644,E643,"")</f>
        <v>735279896</v>
      </c>
      <c r="H643" s="0" t="n">
        <f aca="false">IF(G643&lt;&gt;"",F643,"")</f>
        <v>1</v>
      </c>
      <c r="I643" s="0" t="n">
        <f aca="false">VALUE(MID($E643,1,1))</f>
        <v>7</v>
      </c>
      <c r="J643" s="0" t="n">
        <f aca="false">VALUE(MID($E643,2,1))</f>
        <v>3</v>
      </c>
      <c r="K643" s="0" t="n">
        <f aca="false">VALUE(MID($E643,3,1))</f>
        <v>5</v>
      </c>
      <c r="L643" s="0" t="n">
        <f aca="false">VALUE(MID($E643,4,1))</f>
        <v>2</v>
      </c>
      <c r="M643" s="0" t="n">
        <f aca="false">VALUE(MID($E643,5,1))</f>
        <v>7</v>
      </c>
      <c r="N643" s="0" t="n">
        <f aca="false">VALUE(MID($E643,6,1))</f>
        <v>9</v>
      </c>
      <c r="O643" s="0" t="n">
        <f aca="false">VALUE(MID($E643,7,1))</f>
        <v>8</v>
      </c>
      <c r="P643" s="0" t="n">
        <f aca="false">VALUE(MID($E643,8,1))</f>
        <v>9</v>
      </c>
      <c r="Q643" s="0" t="n">
        <f aca="false">VALUE(MID($E643,9,1))</f>
        <v>6</v>
      </c>
      <c r="R643" s="0" t="n">
        <f aca="false">IF(G643&lt;&gt;"",SUMIF(V643:AD643,TRUE(),I643:Q643),"")</f>
        <v>16</v>
      </c>
      <c r="S643" s="0" t="n">
        <f aca="false">IF(G643&lt;&gt;"",COUNTIF(I643:Q643,1),"")</f>
        <v>0</v>
      </c>
      <c r="T643" s="0" t="n">
        <f aca="false">IF(G643&lt;&gt;"",AND(Q643=2,U643=TRUE()),"")</f>
        <v>0</v>
      </c>
      <c r="U643" s="5" t="n">
        <f aca="false">MOD(MEDIAN(I643:Q643),3)=0</f>
        <v>0</v>
      </c>
      <c r="V643" s="0" t="n">
        <f aca="false">MOD(I643,2)=0</f>
        <v>0</v>
      </c>
      <c r="W643" s="0" t="n">
        <f aca="false">MOD(J643,2)=0</f>
        <v>0</v>
      </c>
      <c r="X643" s="0" t="n">
        <f aca="false">MOD(K643,2)=0</f>
        <v>0</v>
      </c>
      <c r="Y643" s="0" t="n">
        <f aca="false">MOD(L643,2)=0</f>
        <v>1</v>
      </c>
      <c r="Z643" s="0" t="n">
        <f aca="false">MOD(M643,2)=0</f>
        <v>0</v>
      </c>
      <c r="AA643" s="0" t="n">
        <f aca="false">MOD(N643,2)=0</f>
        <v>0</v>
      </c>
      <c r="AB643" s="0" t="n">
        <f aca="false">MOD(O643,2)=0</f>
        <v>1</v>
      </c>
      <c r="AC643" s="0" t="n">
        <f aca="false">MOD(P643,2)=0</f>
        <v>0</v>
      </c>
      <c r="AD643" s="0" t="n">
        <f aca="false">MOD(Q643,2)=0</f>
        <v>1</v>
      </c>
    </row>
    <row r="644" customFormat="false" ht="12.75" hidden="false" customHeight="false" outlineLevel="0" collapsed="false">
      <c r="A644" s="0" t="n">
        <v>517454934</v>
      </c>
      <c r="D644" s="0" t="str">
        <f aca="false">LEFT(E644,3)</f>
        <v>735</v>
      </c>
      <c r="E644" s="0" t="n">
        <v>735649952</v>
      </c>
      <c r="F644" s="0" t="n">
        <f aca="false">IF(E644=E643,F643+1,1)</f>
        <v>1</v>
      </c>
      <c r="G644" s="0" t="n">
        <f aca="false">IF(E644&lt;&gt;E645,E644,"")</f>
        <v>735649952</v>
      </c>
      <c r="H644" s="0" t="n">
        <f aca="false">IF(G644&lt;&gt;"",F644,"")</f>
        <v>1</v>
      </c>
      <c r="I644" s="0" t="n">
        <f aca="false">VALUE(MID($E644,1,1))</f>
        <v>7</v>
      </c>
      <c r="J644" s="0" t="n">
        <f aca="false">VALUE(MID($E644,2,1))</f>
        <v>3</v>
      </c>
      <c r="K644" s="0" t="n">
        <f aca="false">VALUE(MID($E644,3,1))</f>
        <v>5</v>
      </c>
      <c r="L644" s="0" t="n">
        <f aca="false">VALUE(MID($E644,4,1))</f>
        <v>6</v>
      </c>
      <c r="M644" s="0" t="n">
        <f aca="false">VALUE(MID($E644,5,1))</f>
        <v>4</v>
      </c>
      <c r="N644" s="0" t="n">
        <f aca="false">VALUE(MID($E644,6,1))</f>
        <v>9</v>
      </c>
      <c r="O644" s="0" t="n">
        <f aca="false">VALUE(MID($E644,7,1))</f>
        <v>9</v>
      </c>
      <c r="P644" s="0" t="n">
        <f aca="false">VALUE(MID($E644,8,1))</f>
        <v>5</v>
      </c>
      <c r="Q644" s="0" t="n">
        <f aca="false">VALUE(MID($E644,9,1))</f>
        <v>2</v>
      </c>
      <c r="R644" s="0" t="n">
        <f aca="false">IF(G644&lt;&gt;"",SUMIF(V644:AD644,TRUE(),I644:Q644),"")</f>
        <v>12</v>
      </c>
      <c r="S644" s="0" t="n">
        <f aca="false">IF(G644&lt;&gt;"",COUNTIF(I644:Q644,1),"")</f>
        <v>0</v>
      </c>
      <c r="T644" s="0" t="n">
        <f aca="false">IF(G644&lt;&gt;"",AND(Q644=2,U644=TRUE()),"")</f>
        <v>0</v>
      </c>
      <c r="U644" s="5" t="n">
        <f aca="false">MOD(MEDIAN(I644:Q644),3)=0</f>
        <v>0</v>
      </c>
      <c r="V644" s="0" t="n">
        <f aca="false">MOD(I644,2)=0</f>
        <v>0</v>
      </c>
      <c r="W644" s="0" t="n">
        <f aca="false">MOD(J644,2)=0</f>
        <v>0</v>
      </c>
      <c r="X644" s="0" t="n">
        <f aca="false">MOD(K644,2)=0</f>
        <v>0</v>
      </c>
      <c r="Y644" s="0" t="n">
        <f aca="false">MOD(L644,2)=0</f>
        <v>1</v>
      </c>
      <c r="Z644" s="0" t="n">
        <f aca="false">MOD(M644,2)=0</f>
        <v>1</v>
      </c>
      <c r="AA644" s="0" t="n">
        <f aca="false">MOD(N644,2)=0</f>
        <v>0</v>
      </c>
      <c r="AB644" s="0" t="n">
        <f aca="false">MOD(O644,2)=0</f>
        <v>0</v>
      </c>
      <c r="AC644" s="0" t="n">
        <f aca="false">MOD(P644,2)=0</f>
        <v>0</v>
      </c>
      <c r="AD644" s="0" t="n">
        <f aca="false">MOD(Q644,2)=0</f>
        <v>1</v>
      </c>
    </row>
    <row r="645" customFormat="false" ht="12.75" hidden="false" customHeight="false" outlineLevel="0" collapsed="false">
      <c r="A645" s="0" t="n">
        <v>853033755</v>
      </c>
      <c r="D645" s="0" t="str">
        <f aca="false">LEFT(E645,3)</f>
        <v>735</v>
      </c>
      <c r="E645" s="0" t="n">
        <v>735761600</v>
      </c>
      <c r="F645" s="0" t="n">
        <f aca="false">IF(E645=E644,F644+1,1)</f>
        <v>1</v>
      </c>
      <c r="G645" s="0" t="n">
        <f aca="false">IF(E645&lt;&gt;E646,E645,"")</f>
        <v>735761600</v>
      </c>
      <c r="H645" s="0" t="n">
        <f aca="false">IF(G645&lt;&gt;"",F645,"")</f>
        <v>1</v>
      </c>
      <c r="I645" s="0" t="n">
        <f aca="false">VALUE(MID($E645,1,1))</f>
        <v>7</v>
      </c>
      <c r="J645" s="0" t="n">
        <f aca="false">VALUE(MID($E645,2,1))</f>
        <v>3</v>
      </c>
      <c r="K645" s="0" t="n">
        <f aca="false">VALUE(MID($E645,3,1))</f>
        <v>5</v>
      </c>
      <c r="L645" s="0" t="n">
        <f aca="false">VALUE(MID($E645,4,1))</f>
        <v>7</v>
      </c>
      <c r="M645" s="0" t="n">
        <f aca="false">VALUE(MID($E645,5,1))</f>
        <v>6</v>
      </c>
      <c r="N645" s="0" t="n">
        <f aca="false">VALUE(MID($E645,6,1))</f>
        <v>1</v>
      </c>
      <c r="O645" s="0" t="n">
        <f aca="false">VALUE(MID($E645,7,1))</f>
        <v>6</v>
      </c>
      <c r="P645" s="0" t="n">
        <f aca="false">VALUE(MID($E645,8,1))</f>
        <v>0</v>
      </c>
      <c r="Q645" s="0" t="n">
        <f aca="false">VALUE(MID($E645,9,1))</f>
        <v>0</v>
      </c>
      <c r="R645" s="0" t="n">
        <f aca="false">IF(G645&lt;&gt;"",SUMIF(V645:AD645,TRUE(),I645:Q645),"")</f>
        <v>12</v>
      </c>
      <c r="S645" s="0" t="n">
        <f aca="false">IF(G645&lt;&gt;"",COUNTIF(I645:Q645,1),"")</f>
        <v>1</v>
      </c>
      <c r="T645" s="0" t="n">
        <f aca="false">IF(G645&lt;&gt;"",AND(Q645=2,U645=TRUE()),"")</f>
        <v>0</v>
      </c>
      <c r="U645" s="5" t="n">
        <f aca="false">MOD(MEDIAN(I645:Q645),3)=0</f>
        <v>0</v>
      </c>
      <c r="V645" s="0" t="n">
        <f aca="false">MOD(I645,2)=0</f>
        <v>0</v>
      </c>
      <c r="W645" s="0" t="n">
        <f aca="false">MOD(J645,2)=0</f>
        <v>0</v>
      </c>
      <c r="X645" s="0" t="n">
        <f aca="false">MOD(K645,2)=0</f>
        <v>0</v>
      </c>
      <c r="Y645" s="0" t="n">
        <f aca="false">MOD(L645,2)=0</f>
        <v>0</v>
      </c>
      <c r="Z645" s="0" t="n">
        <f aca="false">MOD(M645,2)=0</f>
        <v>1</v>
      </c>
      <c r="AA645" s="0" t="n">
        <f aca="false">MOD(N645,2)=0</f>
        <v>0</v>
      </c>
      <c r="AB645" s="0" t="n">
        <f aca="false">MOD(O645,2)=0</f>
        <v>1</v>
      </c>
      <c r="AC645" s="0" t="n">
        <f aca="false">MOD(P645,2)=0</f>
        <v>1</v>
      </c>
      <c r="AD645" s="0" t="n">
        <f aca="false">MOD(Q645,2)=0</f>
        <v>1</v>
      </c>
    </row>
    <row r="646" customFormat="false" ht="12.75" hidden="false" customHeight="false" outlineLevel="0" collapsed="false">
      <c r="A646" s="0" t="n">
        <v>663834037</v>
      </c>
      <c r="D646" s="0" t="str">
        <f aca="false">LEFT(E646,3)</f>
        <v>735</v>
      </c>
      <c r="E646" s="0" t="n">
        <v>735893473</v>
      </c>
      <c r="F646" s="0" t="n">
        <f aca="false">IF(E646=E645,F645+1,1)</f>
        <v>1</v>
      </c>
      <c r="G646" s="0" t="n">
        <f aca="false">IF(E646&lt;&gt;E647,E646,"")</f>
        <v>735893473</v>
      </c>
      <c r="H646" s="0" t="n">
        <f aca="false">IF(G646&lt;&gt;"",F646,"")</f>
        <v>1</v>
      </c>
      <c r="I646" s="0" t="n">
        <f aca="false">VALUE(MID($E646,1,1))</f>
        <v>7</v>
      </c>
      <c r="J646" s="0" t="n">
        <f aca="false">VALUE(MID($E646,2,1))</f>
        <v>3</v>
      </c>
      <c r="K646" s="0" t="n">
        <f aca="false">VALUE(MID($E646,3,1))</f>
        <v>5</v>
      </c>
      <c r="L646" s="0" t="n">
        <f aca="false">VALUE(MID($E646,4,1))</f>
        <v>8</v>
      </c>
      <c r="M646" s="0" t="n">
        <f aca="false">VALUE(MID($E646,5,1))</f>
        <v>9</v>
      </c>
      <c r="N646" s="0" t="n">
        <f aca="false">VALUE(MID($E646,6,1))</f>
        <v>3</v>
      </c>
      <c r="O646" s="0" t="n">
        <f aca="false">VALUE(MID($E646,7,1))</f>
        <v>4</v>
      </c>
      <c r="P646" s="0" t="n">
        <f aca="false">VALUE(MID($E646,8,1))</f>
        <v>7</v>
      </c>
      <c r="Q646" s="0" t="n">
        <f aca="false">VALUE(MID($E646,9,1))</f>
        <v>3</v>
      </c>
      <c r="R646" s="0" t="n">
        <f aca="false">IF(G646&lt;&gt;"",SUMIF(V646:AD646,TRUE(),I646:Q646),"")</f>
        <v>12</v>
      </c>
      <c r="S646" s="0" t="n">
        <f aca="false">IF(G646&lt;&gt;"",COUNTIF(I646:Q646,1),"")</f>
        <v>0</v>
      </c>
      <c r="T646" s="0" t="n">
        <f aca="false">IF(G646&lt;&gt;"",AND(Q646=2,U646=TRUE()),"")</f>
        <v>0</v>
      </c>
      <c r="U646" s="5" t="n">
        <f aca="false">MOD(MEDIAN(I646:Q646),3)=0</f>
        <v>0</v>
      </c>
      <c r="V646" s="0" t="n">
        <f aca="false">MOD(I646,2)=0</f>
        <v>0</v>
      </c>
      <c r="W646" s="0" t="n">
        <f aca="false">MOD(J646,2)=0</f>
        <v>0</v>
      </c>
      <c r="X646" s="0" t="n">
        <f aca="false">MOD(K646,2)=0</f>
        <v>0</v>
      </c>
      <c r="Y646" s="0" t="n">
        <f aca="false">MOD(L646,2)=0</f>
        <v>1</v>
      </c>
      <c r="Z646" s="0" t="n">
        <f aca="false">MOD(M646,2)=0</f>
        <v>0</v>
      </c>
      <c r="AA646" s="0" t="n">
        <f aca="false">MOD(N646,2)=0</f>
        <v>0</v>
      </c>
      <c r="AB646" s="0" t="n">
        <f aca="false">MOD(O646,2)=0</f>
        <v>1</v>
      </c>
      <c r="AC646" s="0" t="n">
        <f aca="false">MOD(P646,2)=0</f>
        <v>0</v>
      </c>
      <c r="AD646" s="0" t="n">
        <f aca="false">MOD(Q646,2)=0</f>
        <v>0</v>
      </c>
    </row>
    <row r="647" customFormat="false" ht="12.75" hidden="false" customHeight="false" outlineLevel="0" collapsed="false">
      <c r="A647" s="0" t="n">
        <v>679977475</v>
      </c>
      <c r="D647" s="0" t="str">
        <f aca="false">LEFT(E647,3)</f>
        <v>736</v>
      </c>
      <c r="E647" s="0" t="n">
        <v>736133071</v>
      </c>
      <c r="F647" s="0" t="n">
        <f aca="false">IF(E647=E646,F646+1,1)</f>
        <v>1</v>
      </c>
      <c r="G647" s="0" t="n">
        <f aca="false">IF(E647&lt;&gt;E648,E647,"")</f>
        <v>736133071</v>
      </c>
      <c r="H647" s="0" t="n">
        <f aca="false">IF(G647&lt;&gt;"",F647,"")</f>
        <v>1</v>
      </c>
      <c r="I647" s="0" t="n">
        <f aca="false">VALUE(MID($E647,1,1))</f>
        <v>7</v>
      </c>
      <c r="J647" s="0" t="n">
        <f aca="false">VALUE(MID($E647,2,1))</f>
        <v>3</v>
      </c>
      <c r="K647" s="0" t="n">
        <f aca="false">VALUE(MID($E647,3,1))</f>
        <v>6</v>
      </c>
      <c r="L647" s="0" t="n">
        <f aca="false">VALUE(MID($E647,4,1))</f>
        <v>1</v>
      </c>
      <c r="M647" s="0" t="n">
        <f aca="false">VALUE(MID($E647,5,1))</f>
        <v>3</v>
      </c>
      <c r="N647" s="0" t="n">
        <f aca="false">VALUE(MID($E647,6,1))</f>
        <v>3</v>
      </c>
      <c r="O647" s="0" t="n">
        <f aca="false">VALUE(MID($E647,7,1))</f>
        <v>0</v>
      </c>
      <c r="P647" s="0" t="n">
        <f aca="false">VALUE(MID($E647,8,1))</f>
        <v>7</v>
      </c>
      <c r="Q647" s="0" t="n">
        <f aca="false">VALUE(MID($E647,9,1))</f>
        <v>1</v>
      </c>
      <c r="R647" s="0" t="n">
        <f aca="false">IF(G647&lt;&gt;"",SUMIF(V647:AD647,TRUE(),I647:Q647),"")</f>
        <v>6</v>
      </c>
      <c r="S647" s="0" t="n">
        <f aca="false">IF(G647&lt;&gt;"",COUNTIF(I647:Q647,1),"")</f>
        <v>2</v>
      </c>
      <c r="T647" s="0" t="n">
        <f aca="false">IF(G647&lt;&gt;"",AND(Q647=2,U647=TRUE()),"")</f>
        <v>0</v>
      </c>
      <c r="U647" s="5" t="n">
        <f aca="false">MOD(MEDIAN(I647:Q647),3)=0</f>
        <v>1</v>
      </c>
      <c r="V647" s="0" t="n">
        <f aca="false">MOD(I647,2)=0</f>
        <v>0</v>
      </c>
      <c r="W647" s="0" t="n">
        <f aca="false">MOD(J647,2)=0</f>
        <v>0</v>
      </c>
      <c r="X647" s="0" t="n">
        <f aca="false">MOD(K647,2)=0</f>
        <v>1</v>
      </c>
      <c r="Y647" s="0" t="n">
        <f aca="false">MOD(L647,2)=0</f>
        <v>0</v>
      </c>
      <c r="Z647" s="0" t="n">
        <f aca="false">MOD(M647,2)=0</f>
        <v>0</v>
      </c>
      <c r="AA647" s="0" t="n">
        <f aca="false">MOD(N647,2)=0</f>
        <v>0</v>
      </c>
      <c r="AB647" s="0" t="n">
        <f aca="false">MOD(O647,2)=0</f>
        <v>1</v>
      </c>
      <c r="AC647" s="0" t="n">
        <f aca="false">MOD(P647,2)=0</f>
        <v>0</v>
      </c>
      <c r="AD647" s="0" t="n">
        <f aca="false">MOD(Q647,2)=0</f>
        <v>0</v>
      </c>
    </row>
    <row r="648" customFormat="false" ht="12.75" hidden="false" customHeight="false" outlineLevel="0" collapsed="false">
      <c r="A648" s="0" t="n">
        <v>672157626</v>
      </c>
      <c r="D648" s="0" t="str">
        <f aca="false">LEFT(E648,3)</f>
        <v>737</v>
      </c>
      <c r="E648" s="0" t="n">
        <v>737369433</v>
      </c>
      <c r="F648" s="0" t="n">
        <f aca="false">IF(E648=E647,F647+1,1)</f>
        <v>1</v>
      </c>
      <c r="G648" s="0" t="n">
        <f aca="false">IF(E648&lt;&gt;E649,E648,"")</f>
        <v>737369433</v>
      </c>
      <c r="H648" s="0" t="n">
        <f aca="false">IF(G648&lt;&gt;"",F648,"")</f>
        <v>1</v>
      </c>
      <c r="I648" s="0" t="n">
        <f aca="false">VALUE(MID($E648,1,1))</f>
        <v>7</v>
      </c>
      <c r="J648" s="0" t="n">
        <f aca="false">VALUE(MID($E648,2,1))</f>
        <v>3</v>
      </c>
      <c r="K648" s="0" t="n">
        <f aca="false">VALUE(MID($E648,3,1))</f>
        <v>7</v>
      </c>
      <c r="L648" s="0" t="n">
        <f aca="false">VALUE(MID($E648,4,1))</f>
        <v>3</v>
      </c>
      <c r="M648" s="0" t="n">
        <f aca="false">VALUE(MID($E648,5,1))</f>
        <v>6</v>
      </c>
      <c r="N648" s="0" t="n">
        <f aca="false">VALUE(MID($E648,6,1))</f>
        <v>9</v>
      </c>
      <c r="O648" s="0" t="n">
        <f aca="false">VALUE(MID($E648,7,1))</f>
        <v>4</v>
      </c>
      <c r="P648" s="0" t="n">
        <f aca="false">VALUE(MID($E648,8,1))</f>
        <v>3</v>
      </c>
      <c r="Q648" s="0" t="n">
        <f aca="false">VALUE(MID($E648,9,1))</f>
        <v>3</v>
      </c>
      <c r="R648" s="0" t="n">
        <f aca="false">IF(G648&lt;&gt;"",SUMIF(V648:AD648,TRUE(),I648:Q648),"")</f>
        <v>10</v>
      </c>
      <c r="S648" s="0" t="n">
        <f aca="false">IF(G648&lt;&gt;"",COUNTIF(I648:Q648,1),"")</f>
        <v>0</v>
      </c>
      <c r="T648" s="0" t="n">
        <f aca="false">IF(G648&lt;&gt;"",AND(Q648=2,U648=TRUE()),"")</f>
        <v>0</v>
      </c>
      <c r="U648" s="5" t="n">
        <f aca="false">MOD(MEDIAN(I648:Q648),3)=0</f>
        <v>0</v>
      </c>
      <c r="V648" s="0" t="n">
        <f aca="false">MOD(I648,2)=0</f>
        <v>0</v>
      </c>
      <c r="W648" s="0" t="n">
        <f aca="false">MOD(J648,2)=0</f>
        <v>0</v>
      </c>
      <c r="X648" s="0" t="n">
        <f aca="false">MOD(K648,2)=0</f>
        <v>0</v>
      </c>
      <c r="Y648" s="0" t="n">
        <f aca="false">MOD(L648,2)=0</f>
        <v>0</v>
      </c>
      <c r="Z648" s="0" t="n">
        <f aca="false">MOD(M648,2)=0</f>
        <v>1</v>
      </c>
      <c r="AA648" s="0" t="n">
        <f aca="false">MOD(N648,2)=0</f>
        <v>0</v>
      </c>
      <c r="AB648" s="0" t="n">
        <f aca="false">MOD(O648,2)=0</f>
        <v>1</v>
      </c>
      <c r="AC648" s="0" t="n">
        <f aca="false">MOD(P648,2)=0</f>
        <v>0</v>
      </c>
      <c r="AD648" s="0" t="n">
        <f aca="false">MOD(Q648,2)=0</f>
        <v>0</v>
      </c>
    </row>
    <row r="649" customFormat="false" ht="12.75" hidden="false" customHeight="false" outlineLevel="0" collapsed="false">
      <c r="A649" s="0" t="n">
        <v>770395679</v>
      </c>
      <c r="D649" s="0" t="str">
        <f aca="false">LEFT(E649,3)</f>
        <v>737</v>
      </c>
      <c r="E649" s="0" t="n">
        <v>737464345</v>
      </c>
      <c r="F649" s="0" t="n">
        <f aca="false">IF(E649=E648,F648+1,1)</f>
        <v>1</v>
      </c>
      <c r="G649" s="0" t="n">
        <f aca="false">IF(E649&lt;&gt;E650,E649,"")</f>
        <v>737464345</v>
      </c>
      <c r="H649" s="0" t="n">
        <f aca="false">IF(G649&lt;&gt;"",F649,"")</f>
        <v>1</v>
      </c>
      <c r="I649" s="0" t="n">
        <f aca="false">VALUE(MID($E649,1,1))</f>
        <v>7</v>
      </c>
      <c r="J649" s="0" t="n">
        <f aca="false">VALUE(MID($E649,2,1))</f>
        <v>3</v>
      </c>
      <c r="K649" s="0" t="n">
        <f aca="false">VALUE(MID($E649,3,1))</f>
        <v>7</v>
      </c>
      <c r="L649" s="0" t="n">
        <f aca="false">VALUE(MID($E649,4,1))</f>
        <v>4</v>
      </c>
      <c r="M649" s="0" t="n">
        <f aca="false">VALUE(MID($E649,5,1))</f>
        <v>6</v>
      </c>
      <c r="N649" s="0" t="n">
        <f aca="false">VALUE(MID($E649,6,1))</f>
        <v>4</v>
      </c>
      <c r="O649" s="0" t="n">
        <f aca="false">VALUE(MID($E649,7,1))</f>
        <v>3</v>
      </c>
      <c r="P649" s="0" t="n">
        <f aca="false">VALUE(MID($E649,8,1))</f>
        <v>4</v>
      </c>
      <c r="Q649" s="0" t="n">
        <f aca="false">VALUE(MID($E649,9,1))</f>
        <v>5</v>
      </c>
      <c r="R649" s="0" t="n">
        <f aca="false">IF(G649&lt;&gt;"",SUMIF(V649:AD649,TRUE(),I649:Q649),"")</f>
        <v>18</v>
      </c>
      <c r="S649" s="0" t="n">
        <f aca="false">IF(G649&lt;&gt;"",COUNTIF(I649:Q649,1),"")</f>
        <v>0</v>
      </c>
      <c r="T649" s="0" t="n">
        <f aca="false">IF(G649&lt;&gt;"",AND(Q649=2,U649=TRUE()),"")</f>
        <v>0</v>
      </c>
      <c r="U649" s="5" t="n">
        <f aca="false">MOD(MEDIAN(I649:Q649),3)=0</f>
        <v>0</v>
      </c>
      <c r="V649" s="0" t="n">
        <f aca="false">MOD(I649,2)=0</f>
        <v>0</v>
      </c>
      <c r="W649" s="0" t="n">
        <f aca="false">MOD(J649,2)=0</f>
        <v>0</v>
      </c>
      <c r="X649" s="0" t="n">
        <f aca="false">MOD(K649,2)=0</f>
        <v>0</v>
      </c>
      <c r="Y649" s="0" t="n">
        <f aca="false">MOD(L649,2)=0</f>
        <v>1</v>
      </c>
      <c r="Z649" s="0" t="n">
        <f aca="false">MOD(M649,2)=0</f>
        <v>1</v>
      </c>
      <c r="AA649" s="0" t="n">
        <f aca="false">MOD(N649,2)=0</f>
        <v>1</v>
      </c>
      <c r="AB649" s="0" t="n">
        <f aca="false">MOD(O649,2)=0</f>
        <v>0</v>
      </c>
      <c r="AC649" s="0" t="n">
        <f aca="false">MOD(P649,2)=0</f>
        <v>1</v>
      </c>
      <c r="AD649" s="0" t="n">
        <f aca="false">MOD(Q649,2)=0</f>
        <v>0</v>
      </c>
    </row>
    <row r="650" customFormat="false" ht="12.75" hidden="false" customHeight="false" outlineLevel="0" collapsed="false">
      <c r="A650" s="0" t="n">
        <v>683495883</v>
      </c>
      <c r="D650" s="0" t="str">
        <f aca="false">LEFT(E650,3)</f>
        <v>738</v>
      </c>
      <c r="E650" s="0" t="n">
        <v>738218004</v>
      </c>
      <c r="F650" s="0" t="n">
        <f aca="false">IF(E650=E649,F649+1,1)</f>
        <v>1</v>
      </c>
      <c r="G650" s="0" t="n">
        <f aca="false">IF(E650&lt;&gt;E651,E650,"")</f>
        <v>738218004</v>
      </c>
      <c r="H650" s="0" t="n">
        <f aca="false">IF(G650&lt;&gt;"",F650,"")</f>
        <v>1</v>
      </c>
      <c r="I650" s="0" t="n">
        <f aca="false">VALUE(MID($E650,1,1))</f>
        <v>7</v>
      </c>
      <c r="J650" s="0" t="n">
        <f aca="false">VALUE(MID($E650,2,1))</f>
        <v>3</v>
      </c>
      <c r="K650" s="0" t="n">
        <f aca="false">VALUE(MID($E650,3,1))</f>
        <v>8</v>
      </c>
      <c r="L650" s="0" t="n">
        <f aca="false">VALUE(MID($E650,4,1))</f>
        <v>2</v>
      </c>
      <c r="M650" s="0" t="n">
        <f aca="false">VALUE(MID($E650,5,1))</f>
        <v>1</v>
      </c>
      <c r="N650" s="0" t="n">
        <f aca="false">VALUE(MID($E650,6,1))</f>
        <v>8</v>
      </c>
      <c r="O650" s="0" t="n">
        <f aca="false">VALUE(MID($E650,7,1))</f>
        <v>0</v>
      </c>
      <c r="P650" s="0" t="n">
        <f aca="false">VALUE(MID($E650,8,1))</f>
        <v>0</v>
      </c>
      <c r="Q650" s="0" t="n">
        <f aca="false">VALUE(MID($E650,9,1))</f>
        <v>4</v>
      </c>
      <c r="R650" s="0" t="n">
        <f aca="false">IF(G650&lt;&gt;"",SUMIF(V650:AD650,TRUE(),I650:Q650),"")</f>
        <v>22</v>
      </c>
      <c r="S650" s="0" t="n">
        <f aca="false">IF(G650&lt;&gt;"",COUNTIF(I650:Q650,1),"")</f>
        <v>1</v>
      </c>
      <c r="T650" s="0" t="n">
        <f aca="false">IF(G650&lt;&gt;"",AND(Q650=2,U650=TRUE()),"")</f>
        <v>0</v>
      </c>
      <c r="U650" s="5" t="n">
        <f aca="false">MOD(MEDIAN(I650:Q650),3)=0</f>
        <v>1</v>
      </c>
      <c r="V650" s="0" t="n">
        <f aca="false">MOD(I650,2)=0</f>
        <v>0</v>
      </c>
      <c r="W650" s="0" t="n">
        <f aca="false">MOD(J650,2)=0</f>
        <v>0</v>
      </c>
      <c r="X650" s="0" t="n">
        <f aca="false">MOD(K650,2)=0</f>
        <v>1</v>
      </c>
      <c r="Y650" s="0" t="n">
        <f aca="false">MOD(L650,2)=0</f>
        <v>1</v>
      </c>
      <c r="Z650" s="0" t="n">
        <f aca="false">MOD(M650,2)=0</f>
        <v>0</v>
      </c>
      <c r="AA650" s="0" t="n">
        <f aca="false">MOD(N650,2)=0</f>
        <v>1</v>
      </c>
      <c r="AB650" s="0" t="n">
        <f aca="false">MOD(O650,2)=0</f>
        <v>1</v>
      </c>
      <c r="AC650" s="0" t="n">
        <f aca="false">MOD(P650,2)=0</f>
        <v>1</v>
      </c>
      <c r="AD650" s="0" t="n">
        <f aca="false">MOD(Q650,2)=0</f>
        <v>1</v>
      </c>
    </row>
    <row r="651" customFormat="false" ht="12.75" hidden="false" customHeight="false" outlineLevel="0" collapsed="false">
      <c r="A651" s="0" t="n">
        <v>764365176</v>
      </c>
      <c r="D651" s="0" t="str">
        <f aca="false">LEFT(E651,3)</f>
        <v>738</v>
      </c>
      <c r="E651" s="0" t="n">
        <v>738262561</v>
      </c>
      <c r="F651" s="0" t="n">
        <f aca="false">IF(E651=E650,F650+1,1)</f>
        <v>1</v>
      </c>
      <c r="G651" s="0" t="n">
        <f aca="false">IF(E651&lt;&gt;E652,E651,"")</f>
        <v>738262561</v>
      </c>
      <c r="H651" s="0" t="n">
        <f aca="false">IF(G651&lt;&gt;"",F651,"")</f>
        <v>1</v>
      </c>
      <c r="I651" s="0" t="n">
        <f aca="false">VALUE(MID($E651,1,1))</f>
        <v>7</v>
      </c>
      <c r="J651" s="0" t="n">
        <f aca="false">VALUE(MID($E651,2,1))</f>
        <v>3</v>
      </c>
      <c r="K651" s="0" t="n">
        <f aca="false">VALUE(MID($E651,3,1))</f>
        <v>8</v>
      </c>
      <c r="L651" s="0" t="n">
        <f aca="false">VALUE(MID($E651,4,1))</f>
        <v>2</v>
      </c>
      <c r="M651" s="0" t="n">
        <f aca="false">VALUE(MID($E651,5,1))</f>
        <v>6</v>
      </c>
      <c r="N651" s="0" t="n">
        <f aca="false">VALUE(MID($E651,6,1))</f>
        <v>2</v>
      </c>
      <c r="O651" s="0" t="n">
        <f aca="false">VALUE(MID($E651,7,1))</f>
        <v>5</v>
      </c>
      <c r="P651" s="0" t="n">
        <f aca="false">VALUE(MID($E651,8,1))</f>
        <v>6</v>
      </c>
      <c r="Q651" s="0" t="n">
        <f aca="false">VALUE(MID($E651,9,1))</f>
        <v>1</v>
      </c>
      <c r="R651" s="0" t="n">
        <f aca="false">IF(G651&lt;&gt;"",SUMIF(V651:AD651,TRUE(),I651:Q651),"")</f>
        <v>24</v>
      </c>
      <c r="S651" s="0" t="n">
        <f aca="false">IF(G651&lt;&gt;"",COUNTIF(I651:Q651,1),"")</f>
        <v>1</v>
      </c>
      <c r="T651" s="0" t="n">
        <f aca="false">IF(G651&lt;&gt;"",AND(Q651=2,U651=TRUE()),"")</f>
        <v>0</v>
      </c>
      <c r="U651" s="5" t="n">
        <f aca="false">MOD(MEDIAN(I651:Q651),3)=0</f>
        <v>0</v>
      </c>
      <c r="V651" s="0" t="n">
        <f aca="false">MOD(I651,2)=0</f>
        <v>0</v>
      </c>
      <c r="W651" s="0" t="n">
        <f aca="false">MOD(J651,2)=0</f>
        <v>0</v>
      </c>
      <c r="X651" s="0" t="n">
        <f aca="false">MOD(K651,2)=0</f>
        <v>1</v>
      </c>
      <c r="Y651" s="0" t="n">
        <f aca="false">MOD(L651,2)=0</f>
        <v>1</v>
      </c>
      <c r="Z651" s="0" t="n">
        <f aca="false">MOD(M651,2)=0</f>
        <v>1</v>
      </c>
      <c r="AA651" s="0" t="n">
        <f aca="false">MOD(N651,2)=0</f>
        <v>1</v>
      </c>
      <c r="AB651" s="0" t="n">
        <f aca="false">MOD(O651,2)=0</f>
        <v>0</v>
      </c>
      <c r="AC651" s="0" t="n">
        <f aca="false">MOD(P651,2)=0</f>
        <v>1</v>
      </c>
      <c r="AD651" s="0" t="n">
        <f aca="false">MOD(Q651,2)=0</f>
        <v>0</v>
      </c>
    </row>
    <row r="652" customFormat="false" ht="12.75" hidden="false" customHeight="false" outlineLevel="0" collapsed="false">
      <c r="A652" s="0" t="n">
        <v>857104006</v>
      </c>
      <c r="D652" s="0" t="str">
        <f aca="false">LEFT(E652,3)</f>
        <v>738</v>
      </c>
      <c r="E652" s="0" t="n">
        <v>738328944</v>
      </c>
      <c r="F652" s="0" t="n">
        <f aca="false">IF(E652=E651,F651+1,1)</f>
        <v>1</v>
      </c>
      <c r="G652" s="0" t="n">
        <f aca="false">IF(E652&lt;&gt;E653,E652,"")</f>
        <v>738328944</v>
      </c>
      <c r="H652" s="0" t="n">
        <f aca="false">IF(G652&lt;&gt;"",F652,"")</f>
        <v>1</v>
      </c>
      <c r="I652" s="0" t="n">
        <f aca="false">VALUE(MID($E652,1,1))</f>
        <v>7</v>
      </c>
      <c r="J652" s="0" t="n">
        <f aca="false">VALUE(MID($E652,2,1))</f>
        <v>3</v>
      </c>
      <c r="K652" s="0" t="n">
        <f aca="false">VALUE(MID($E652,3,1))</f>
        <v>8</v>
      </c>
      <c r="L652" s="0" t="n">
        <f aca="false">VALUE(MID($E652,4,1))</f>
        <v>3</v>
      </c>
      <c r="M652" s="0" t="n">
        <f aca="false">VALUE(MID($E652,5,1))</f>
        <v>2</v>
      </c>
      <c r="N652" s="0" t="n">
        <f aca="false">VALUE(MID($E652,6,1))</f>
        <v>8</v>
      </c>
      <c r="O652" s="0" t="n">
        <f aca="false">VALUE(MID($E652,7,1))</f>
        <v>9</v>
      </c>
      <c r="P652" s="0" t="n">
        <f aca="false">VALUE(MID($E652,8,1))</f>
        <v>4</v>
      </c>
      <c r="Q652" s="0" t="n">
        <f aca="false">VALUE(MID($E652,9,1))</f>
        <v>4</v>
      </c>
      <c r="R652" s="0" t="n">
        <f aca="false">IF(G652&lt;&gt;"",SUMIF(V652:AD652,TRUE(),I652:Q652),"")</f>
        <v>26</v>
      </c>
      <c r="S652" s="0" t="n">
        <f aca="false">IF(G652&lt;&gt;"",COUNTIF(I652:Q652,1),"")</f>
        <v>0</v>
      </c>
      <c r="T652" s="0" t="n">
        <f aca="false">IF(G652&lt;&gt;"",AND(Q652=2,U652=TRUE()),"")</f>
        <v>0</v>
      </c>
      <c r="U652" s="5" t="n">
        <f aca="false">MOD(MEDIAN(I652:Q652),3)=0</f>
        <v>0</v>
      </c>
      <c r="V652" s="0" t="n">
        <f aca="false">MOD(I652,2)=0</f>
        <v>0</v>
      </c>
      <c r="W652" s="0" t="n">
        <f aca="false">MOD(J652,2)=0</f>
        <v>0</v>
      </c>
      <c r="X652" s="0" t="n">
        <f aca="false">MOD(K652,2)=0</f>
        <v>1</v>
      </c>
      <c r="Y652" s="0" t="n">
        <f aca="false">MOD(L652,2)=0</f>
        <v>0</v>
      </c>
      <c r="Z652" s="0" t="n">
        <f aca="false">MOD(M652,2)=0</f>
        <v>1</v>
      </c>
      <c r="AA652" s="0" t="n">
        <f aca="false">MOD(N652,2)=0</f>
        <v>1</v>
      </c>
      <c r="AB652" s="0" t="n">
        <f aca="false">MOD(O652,2)=0</f>
        <v>0</v>
      </c>
      <c r="AC652" s="0" t="n">
        <f aca="false">MOD(P652,2)=0</f>
        <v>1</v>
      </c>
      <c r="AD652" s="0" t="n">
        <f aca="false">MOD(Q652,2)=0</f>
        <v>1</v>
      </c>
    </row>
    <row r="653" customFormat="false" ht="12.75" hidden="false" customHeight="false" outlineLevel="0" collapsed="false">
      <c r="A653" s="0" t="n">
        <v>559329123</v>
      </c>
      <c r="D653" s="0" t="str">
        <f aca="false">LEFT(E653,3)</f>
        <v>738</v>
      </c>
      <c r="E653" s="0" t="n">
        <v>738389788</v>
      </c>
      <c r="F653" s="0" t="n">
        <f aca="false">IF(E653=E652,F652+1,1)</f>
        <v>1</v>
      </c>
      <c r="G653" s="0" t="n">
        <f aca="false">IF(E653&lt;&gt;E654,E653,"")</f>
        <v>738389788</v>
      </c>
      <c r="H653" s="0" t="n">
        <f aca="false">IF(G653&lt;&gt;"",F653,"")</f>
        <v>1</v>
      </c>
      <c r="I653" s="0" t="n">
        <f aca="false">VALUE(MID($E653,1,1))</f>
        <v>7</v>
      </c>
      <c r="J653" s="0" t="n">
        <f aca="false">VALUE(MID($E653,2,1))</f>
        <v>3</v>
      </c>
      <c r="K653" s="0" t="n">
        <f aca="false">VALUE(MID($E653,3,1))</f>
        <v>8</v>
      </c>
      <c r="L653" s="0" t="n">
        <f aca="false">VALUE(MID($E653,4,1))</f>
        <v>3</v>
      </c>
      <c r="M653" s="0" t="n">
        <f aca="false">VALUE(MID($E653,5,1))</f>
        <v>8</v>
      </c>
      <c r="N653" s="0" t="n">
        <f aca="false">VALUE(MID($E653,6,1))</f>
        <v>9</v>
      </c>
      <c r="O653" s="0" t="n">
        <f aca="false">VALUE(MID($E653,7,1))</f>
        <v>7</v>
      </c>
      <c r="P653" s="0" t="n">
        <f aca="false">VALUE(MID($E653,8,1))</f>
        <v>8</v>
      </c>
      <c r="Q653" s="0" t="n">
        <f aca="false">VALUE(MID($E653,9,1))</f>
        <v>8</v>
      </c>
      <c r="R653" s="0" t="n">
        <f aca="false">IF(G653&lt;&gt;"",SUMIF(V653:AD653,TRUE(),I653:Q653),"")</f>
        <v>32</v>
      </c>
      <c r="S653" s="0" t="n">
        <f aca="false">IF(G653&lt;&gt;"",COUNTIF(I653:Q653,1),"")</f>
        <v>0</v>
      </c>
      <c r="T653" s="0" t="n">
        <f aca="false">IF(G653&lt;&gt;"",AND(Q653=2,U653=TRUE()),"")</f>
        <v>0</v>
      </c>
      <c r="U653" s="5" t="n">
        <f aca="false">MOD(MEDIAN(I653:Q653),3)=0</f>
        <v>0</v>
      </c>
      <c r="V653" s="0" t="n">
        <f aca="false">MOD(I653,2)=0</f>
        <v>0</v>
      </c>
      <c r="W653" s="0" t="n">
        <f aca="false">MOD(J653,2)=0</f>
        <v>0</v>
      </c>
      <c r="X653" s="0" t="n">
        <f aca="false">MOD(K653,2)=0</f>
        <v>1</v>
      </c>
      <c r="Y653" s="0" t="n">
        <f aca="false">MOD(L653,2)=0</f>
        <v>0</v>
      </c>
      <c r="Z653" s="0" t="n">
        <f aca="false">MOD(M653,2)=0</f>
        <v>1</v>
      </c>
      <c r="AA653" s="0" t="n">
        <f aca="false">MOD(N653,2)=0</f>
        <v>0</v>
      </c>
      <c r="AB653" s="0" t="n">
        <f aca="false">MOD(O653,2)=0</f>
        <v>0</v>
      </c>
      <c r="AC653" s="0" t="n">
        <f aca="false">MOD(P653,2)=0</f>
        <v>1</v>
      </c>
      <c r="AD653" s="0" t="n">
        <f aca="false">MOD(Q653,2)=0</f>
        <v>1</v>
      </c>
    </row>
    <row r="654" customFormat="false" ht="12.75" hidden="false" customHeight="false" outlineLevel="0" collapsed="false">
      <c r="A654" s="0" t="n">
        <v>591699698</v>
      </c>
      <c r="D654" s="0" t="str">
        <f aca="false">LEFT(E654,3)</f>
        <v>739</v>
      </c>
      <c r="E654" s="0" t="n">
        <v>739215889</v>
      </c>
      <c r="F654" s="0" t="n">
        <f aca="false">IF(E654=E653,F653+1,1)</f>
        <v>1</v>
      </c>
      <c r="G654" s="0" t="n">
        <f aca="false">IF(E654&lt;&gt;E655,E654,"")</f>
        <v>739215889</v>
      </c>
      <c r="H654" s="0" t="n">
        <f aca="false">IF(G654&lt;&gt;"",F654,"")</f>
        <v>1</v>
      </c>
      <c r="I654" s="0" t="n">
        <f aca="false">VALUE(MID($E654,1,1))</f>
        <v>7</v>
      </c>
      <c r="J654" s="0" t="n">
        <f aca="false">VALUE(MID($E654,2,1))</f>
        <v>3</v>
      </c>
      <c r="K654" s="0" t="n">
        <f aca="false">VALUE(MID($E654,3,1))</f>
        <v>9</v>
      </c>
      <c r="L654" s="0" t="n">
        <f aca="false">VALUE(MID($E654,4,1))</f>
        <v>2</v>
      </c>
      <c r="M654" s="0" t="n">
        <f aca="false">VALUE(MID($E654,5,1))</f>
        <v>1</v>
      </c>
      <c r="N654" s="0" t="n">
        <f aca="false">VALUE(MID($E654,6,1))</f>
        <v>5</v>
      </c>
      <c r="O654" s="0" t="n">
        <f aca="false">VALUE(MID($E654,7,1))</f>
        <v>8</v>
      </c>
      <c r="P654" s="0" t="n">
        <f aca="false">VALUE(MID($E654,8,1))</f>
        <v>8</v>
      </c>
      <c r="Q654" s="0" t="n">
        <f aca="false">VALUE(MID($E654,9,1))</f>
        <v>9</v>
      </c>
      <c r="R654" s="0" t="n">
        <f aca="false">IF(G654&lt;&gt;"",SUMIF(V654:AD654,TRUE(),I654:Q654),"")</f>
        <v>18</v>
      </c>
      <c r="S654" s="0" t="n">
        <f aca="false">IF(G654&lt;&gt;"",COUNTIF(I654:Q654,1),"")</f>
        <v>1</v>
      </c>
      <c r="T654" s="0" t="n">
        <f aca="false">IF(G654&lt;&gt;"",AND(Q654=2,U654=TRUE()),"")</f>
        <v>0</v>
      </c>
      <c r="U654" s="5" t="n">
        <f aca="false">MOD(MEDIAN(I654:Q654),3)=0</f>
        <v>0</v>
      </c>
      <c r="V654" s="0" t="n">
        <f aca="false">MOD(I654,2)=0</f>
        <v>0</v>
      </c>
      <c r="W654" s="0" t="n">
        <f aca="false">MOD(J654,2)=0</f>
        <v>0</v>
      </c>
      <c r="X654" s="0" t="n">
        <f aca="false">MOD(K654,2)=0</f>
        <v>0</v>
      </c>
      <c r="Y654" s="0" t="n">
        <f aca="false">MOD(L654,2)=0</f>
        <v>1</v>
      </c>
      <c r="Z654" s="0" t="n">
        <f aca="false">MOD(M654,2)=0</f>
        <v>0</v>
      </c>
      <c r="AA654" s="0" t="n">
        <f aca="false">MOD(N654,2)=0</f>
        <v>0</v>
      </c>
      <c r="AB654" s="0" t="n">
        <f aca="false">MOD(O654,2)=0</f>
        <v>1</v>
      </c>
      <c r="AC654" s="0" t="n">
        <f aca="false">MOD(P654,2)=0</f>
        <v>1</v>
      </c>
      <c r="AD654" s="0" t="n">
        <f aca="false">MOD(Q654,2)=0</f>
        <v>0</v>
      </c>
    </row>
    <row r="655" customFormat="false" ht="12.75" hidden="false" customHeight="false" outlineLevel="0" collapsed="false">
      <c r="A655" s="0" t="n">
        <v>677337555</v>
      </c>
      <c r="D655" s="0" t="str">
        <f aca="false">LEFT(E655,3)</f>
        <v>739</v>
      </c>
      <c r="E655" s="0" t="n">
        <v>739339530</v>
      </c>
      <c r="F655" s="0" t="n">
        <f aca="false">IF(E655=E654,F654+1,1)</f>
        <v>1</v>
      </c>
      <c r="G655" s="0" t="n">
        <f aca="false">IF(E655&lt;&gt;E656,E655,"")</f>
        <v>739339530</v>
      </c>
      <c r="H655" s="0" t="n">
        <f aca="false">IF(G655&lt;&gt;"",F655,"")</f>
        <v>1</v>
      </c>
      <c r="I655" s="0" t="n">
        <f aca="false">VALUE(MID($E655,1,1))</f>
        <v>7</v>
      </c>
      <c r="J655" s="0" t="n">
        <f aca="false">VALUE(MID($E655,2,1))</f>
        <v>3</v>
      </c>
      <c r="K655" s="0" t="n">
        <f aca="false">VALUE(MID($E655,3,1))</f>
        <v>9</v>
      </c>
      <c r="L655" s="0" t="n">
        <f aca="false">VALUE(MID($E655,4,1))</f>
        <v>3</v>
      </c>
      <c r="M655" s="0" t="n">
        <f aca="false">VALUE(MID($E655,5,1))</f>
        <v>3</v>
      </c>
      <c r="N655" s="0" t="n">
        <f aca="false">VALUE(MID($E655,6,1))</f>
        <v>9</v>
      </c>
      <c r="O655" s="0" t="n">
        <f aca="false">VALUE(MID($E655,7,1))</f>
        <v>5</v>
      </c>
      <c r="P655" s="0" t="n">
        <f aca="false">VALUE(MID($E655,8,1))</f>
        <v>3</v>
      </c>
      <c r="Q655" s="0" t="n">
        <f aca="false">VALUE(MID($E655,9,1))</f>
        <v>0</v>
      </c>
      <c r="R655" s="0" t="n">
        <f aca="false">IF(G655&lt;&gt;"",SUMIF(V655:AD655,TRUE(),I655:Q655),"")</f>
        <v>0</v>
      </c>
      <c r="S655" s="0" t="n">
        <f aca="false">IF(G655&lt;&gt;"",COUNTIF(I655:Q655,1),"")</f>
        <v>0</v>
      </c>
      <c r="T655" s="0" t="n">
        <f aca="false">IF(G655&lt;&gt;"",AND(Q655=2,U655=TRUE()),"")</f>
        <v>0</v>
      </c>
      <c r="U655" s="5" t="n">
        <f aca="false">MOD(MEDIAN(I655:Q655),3)=0</f>
        <v>1</v>
      </c>
      <c r="V655" s="0" t="n">
        <f aca="false">MOD(I655,2)=0</f>
        <v>0</v>
      </c>
      <c r="W655" s="0" t="n">
        <f aca="false">MOD(J655,2)=0</f>
        <v>0</v>
      </c>
      <c r="X655" s="0" t="n">
        <f aca="false">MOD(K655,2)=0</f>
        <v>0</v>
      </c>
      <c r="Y655" s="0" t="n">
        <f aca="false">MOD(L655,2)=0</f>
        <v>0</v>
      </c>
      <c r="Z655" s="0" t="n">
        <f aca="false">MOD(M655,2)=0</f>
        <v>0</v>
      </c>
      <c r="AA655" s="0" t="n">
        <f aca="false">MOD(N655,2)=0</f>
        <v>0</v>
      </c>
      <c r="AB655" s="0" t="n">
        <f aca="false">MOD(O655,2)=0</f>
        <v>0</v>
      </c>
      <c r="AC655" s="0" t="n">
        <f aca="false">MOD(P655,2)=0</f>
        <v>0</v>
      </c>
      <c r="AD655" s="0" t="n">
        <f aca="false">MOD(Q655,2)=0</f>
        <v>1</v>
      </c>
    </row>
    <row r="656" customFormat="false" ht="12.75" hidden="false" customHeight="false" outlineLevel="0" collapsed="false">
      <c r="A656" s="0" t="n">
        <v>833339615</v>
      </c>
      <c r="D656" s="0" t="str">
        <f aca="false">LEFT(E656,3)</f>
        <v>739</v>
      </c>
      <c r="E656" s="0" t="n">
        <v>739808765</v>
      </c>
      <c r="F656" s="0" t="n">
        <f aca="false">IF(E656=E655,F655+1,1)</f>
        <v>1</v>
      </c>
      <c r="G656" s="0" t="n">
        <f aca="false">IF(E656&lt;&gt;E657,E656,"")</f>
        <v>739808765</v>
      </c>
      <c r="H656" s="0" t="n">
        <f aca="false">IF(G656&lt;&gt;"",F656,"")</f>
        <v>1</v>
      </c>
      <c r="I656" s="0" t="n">
        <f aca="false">VALUE(MID($E656,1,1))</f>
        <v>7</v>
      </c>
      <c r="J656" s="0" t="n">
        <f aca="false">VALUE(MID($E656,2,1))</f>
        <v>3</v>
      </c>
      <c r="K656" s="0" t="n">
        <f aca="false">VALUE(MID($E656,3,1))</f>
        <v>9</v>
      </c>
      <c r="L656" s="0" t="n">
        <f aca="false">VALUE(MID($E656,4,1))</f>
        <v>8</v>
      </c>
      <c r="M656" s="0" t="n">
        <f aca="false">VALUE(MID($E656,5,1))</f>
        <v>0</v>
      </c>
      <c r="N656" s="0" t="n">
        <f aca="false">VALUE(MID($E656,6,1))</f>
        <v>8</v>
      </c>
      <c r="O656" s="0" t="n">
        <f aca="false">VALUE(MID($E656,7,1))</f>
        <v>7</v>
      </c>
      <c r="P656" s="0" t="n">
        <f aca="false">VALUE(MID($E656,8,1))</f>
        <v>6</v>
      </c>
      <c r="Q656" s="0" t="n">
        <f aca="false">VALUE(MID($E656,9,1))</f>
        <v>5</v>
      </c>
      <c r="R656" s="0" t="n">
        <f aca="false">IF(G656&lt;&gt;"",SUMIF(V656:AD656,TRUE(),I656:Q656),"")</f>
        <v>22</v>
      </c>
      <c r="S656" s="0" t="n">
        <f aca="false">IF(G656&lt;&gt;"",COUNTIF(I656:Q656,1),"")</f>
        <v>0</v>
      </c>
      <c r="T656" s="0" t="n">
        <f aca="false">IF(G656&lt;&gt;"",AND(Q656=2,U656=TRUE()),"")</f>
        <v>0</v>
      </c>
      <c r="U656" s="5" t="n">
        <f aca="false">MOD(MEDIAN(I656:Q656),3)=0</f>
        <v>0</v>
      </c>
      <c r="V656" s="0" t="n">
        <f aca="false">MOD(I656,2)=0</f>
        <v>0</v>
      </c>
      <c r="W656" s="0" t="n">
        <f aca="false">MOD(J656,2)=0</f>
        <v>0</v>
      </c>
      <c r="X656" s="0" t="n">
        <f aca="false">MOD(K656,2)=0</f>
        <v>0</v>
      </c>
      <c r="Y656" s="0" t="n">
        <f aca="false">MOD(L656,2)=0</f>
        <v>1</v>
      </c>
      <c r="Z656" s="0" t="n">
        <f aca="false">MOD(M656,2)=0</f>
        <v>1</v>
      </c>
      <c r="AA656" s="0" t="n">
        <f aca="false">MOD(N656,2)=0</f>
        <v>1</v>
      </c>
      <c r="AB656" s="0" t="n">
        <f aca="false">MOD(O656,2)=0</f>
        <v>0</v>
      </c>
      <c r="AC656" s="0" t="n">
        <f aca="false">MOD(P656,2)=0</f>
        <v>1</v>
      </c>
      <c r="AD656" s="0" t="n">
        <f aca="false">MOD(Q656,2)=0</f>
        <v>0</v>
      </c>
    </row>
    <row r="657" customFormat="false" ht="12.75" hidden="false" customHeight="false" outlineLevel="0" collapsed="false">
      <c r="A657" s="0" t="n">
        <v>800589674</v>
      </c>
      <c r="D657" s="0" t="str">
        <f aca="false">LEFT(E657,3)</f>
        <v>740</v>
      </c>
      <c r="E657" s="0" t="n">
        <v>740744073</v>
      </c>
      <c r="F657" s="0" t="n">
        <f aca="false">IF(E657=E656,F656+1,1)</f>
        <v>1</v>
      </c>
      <c r="G657" s="0" t="n">
        <f aca="false">IF(E657&lt;&gt;E658,E657,"")</f>
        <v>740744073</v>
      </c>
      <c r="H657" s="0" t="n">
        <f aca="false">IF(G657&lt;&gt;"",F657,"")</f>
        <v>1</v>
      </c>
      <c r="I657" s="0" t="n">
        <f aca="false">VALUE(MID($E657,1,1))</f>
        <v>7</v>
      </c>
      <c r="J657" s="0" t="n">
        <f aca="false">VALUE(MID($E657,2,1))</f>
        <v>4</v>
      </c>
      <c r="K657" s="0" t="n">
        <f aca="false">VALUE(MID($E657,3,1))</f>
        <v>0</v>
      </c>
      <c r="L657" s="0" t="n">
        <f aca="false">VALUE(MID($E657,4,1))</f>
        <v>7</v>
      </c>
      <c r="M657" s="0" t="n">
        <f aca="false">VALUE(MID($E657,5,1))</f>
        <v>4</v>
      </c>
      <c r="N657" s="0" t="n">
        <f aca="false">VALUE(MID($E657,6,1))</f>
        <v>4</v>
      </c>
      <c r="O657" s="0" t="n">
        <f aca="false">VALUE(MID($E657,7,1))</f>
        <v>0</v>
      </c>
      <c r="P657" s="0" t="n">
        <f aca="false">VALUE(MID($E657,8,1))</f>
        <v>7</v>
      </c>
      <c r="Q657" s="0" t="n">
        <f aca="false">VALUE(MID($E657,9,1))</f>
        <v>3</v>
      </c>
      <c r="R657" s="0" t="n">
        <f aca="false">IF(G657&lt;&gt;"",SUMIF(V657:AD657,TRUE(),I657:Q657),"")</f>
        <v>12</v>
      </c>
      <c r="S657" s="0" t="n">
        <f aca="false">IF(G657&lt;&gt;"",COUNTIF(I657:Q657,1),"")</f>
        <v>0</v>
      </c>
      <c r="T657" s="0" t="n">
        <f aca="false">IF(G657&lt;&gt;"",AND(Q657=2,U657=TRUE()),"")</f>
        <v>0</v>
      </c>
      <c r="U657" s="5" t="n">
        <f aca="false">MOD(MEDIAN(I657:Q657),3)=0</f>
        <v>0</v>
      </c>
      <c r="V657" s="0" t="n">
        <f aca="false">MOD(I657,2)=0</f>
        <v>0</v>
      </c>
      <c r="W657" s="0" t="n">
        <f aca="false">MOD(J657,2)=0</f>
        <v>1</v>
      </c>
      <c r="X657" s="0" t="n">
        <f aca="false">MOD(K657,2)=0</f>
        <v>1</v>
      </c>
      <c r="Y657" s="0" t="n">
        <f aca="false">MOD(L657,2)=0</f>
        <v>0</v>
      </c>
      <c r="Z657" s="0" t="n">
        <f aca="false">MOD(M657,2)=0</f>
        <v>1</v>
      </c>
      <c r="AA657" s="0" t="n">
        <f aca="false">MOD(N657,2)=0</f>
        <v>1</v>
      </c>
      <c r="AB657" s="0" t="n">
        <f aca="false">MOD(O657,2)=0</f>
        <v>1</v>
      </c>
      <c r="AC657" s="0" t="n">
        <f aca="false">MOD(P657,2)=0</f>
        <v>0</v>
      </c>
      <c r="AD657" s="0" t="n">
        <f aca="false">MOD(Q657,2)=0</f>
        <v>0</v>
      </c>
    </row>
    <row r="658" customFormat="false" ht="12.75" hidden="false" customHeight="false" outlineLevel="0" collapsed="false">
      <c r="A658" s="0" t="n">
        <v>766288891</v>
      </c>
      <c r="D658" s="0" t="str">
        <f aca="false">LEFT(E658,3)</f>
        <v>740</v>
      </c>
      <c r="E658" s="0" t="n">
        <v>740745364</v>
      </c>
      <c r="F658" s="0" t="n">
        <f aca="false">IF(E658=E657,F657+1,1)</f>
        <v>1</v>
      </c>
      <c r="G658" s="0" t="n">
        <f aca="false">IF(E658&lt;&gt;E659,E658,"")</f>
        <v>740745364</v>
      </c>
      <c r="H658" s="0" t="n">
        <f aca="false">IF(G658&lt;&gt;"",F658,"")</f>
        <v>1</v>
      </c>
      <c r="I658" s="0" t="n">
        <f aca="false">VALUE(MID($E658,1,1))</f>
        <v>7</v>
      </c>
      <c r="J658" s="0" t="n">
        <f aca="false">VALUE(MID($E658,2,1))</f>
        <v>4</v>
      </c>
      <c r="K658" s="0" t="n">
        <f aca="false">VALUE(MID($E658,3,1))</f>
        <v>0</v>
      </c>
      <c r="L658" s="0" t="n">
        <f aca="false">VALUE(MID($E658,4,1))</f>
        <v>7</v>
      </c>
      <c r="M658" s="0" t="n">
        <f aca="false">VALUE(MID($E658,5,1))</f>
        <v>4</v>
      </c>
      <c r="N658" s="0" t="n">
        <f aca="false">VALUE(MID($E658,6,1))</f>
        <v>5</v>
      </c>
      <c r="O658" s="0" t="n">
        <f aca="false">VALUE(MID($E658,7,1))</f>
        <v>3</v>
      </c>
      <c r="P658" s="0" t="n">
        <f aca="false">VALUE(MID($E658,8,1))</f>
        <v>6</v>
      </c>
      <c r="Q658" s="0" t="n">
        <f aca="false">VALUE(MID($E658,9,1))</f>
        <v>4</v>
      </c>
      <c r="R658" s="0" t="n">
        <f aca="false">IF(G658&lt;&gt;"",SUMIF(V658:AD658,TRUE(),I658:Q658),"")</f>
        <v>18</v>
      </c>
      <c r="S658" s="0" t="n">
        <f aca="false">IF(G658&lt;&gt;"",COUNTIF(I658:Q658,1),"")</f>
        <v>0</v>
      </c>
      <c r="T658" s="0" t="n">
        <f aca="false">IF(G658&lt;&gt;"",AND(Q658=2,U658=TRUE()),"")</f>
        <v>0</v>
      </c>
      <c r="U658" s="5" t="n">
        <f aca="false">MOD(MEDIAN(I658:Q658),3)=0</f>
        <v>0</v>
      </c>
      <c r="V658" s="0" t="n">
        <f aca="false">MOD(I658,2)=0</f>
        <v>0</v>
      </c>
      <c r="W658" s="0" t="n">
        <f aca="false">MOD(J658,2)=0</f>
        <v>1</v>
      </c>
      <c r="X658" s="0" t="n">
        <f aca="false">MOD(K658,2)=0</f>
        <v>1</v>
      </c>
      <c r="Y658" s="0" t="n">
        <f aca="false">MOD(L658,2)=0</f>
        <v>0</v>
      </c>
      <c r="Z658" s="0" t="n">
        <f aca="false">MOD(M658,2)=0</f>
        <v>1</v>
      </c>
      <c r="AA658" s="0" t="n">
        <f aca="false">MOD(N658,2)=0</f>
        <v>0</v>
      </c>
      <c r="AB658" s="0" t="n">
        <f aca="false">MOD(O658,2)=0</f>
        <v>0</v>
      </c>
      <c r="AC658" s="0" t="n">
        <f aca="false">MOD(P658,2)=0</f>
        <v>1</v>
      </c>
      <c r="AD658" s="0" t="n">
        <f aca="false">MOD(Q658,2)=0</f>
        <v>1</v>
      </c>
    </row>
    <row r="659" customFormat="false" ht="12.75" hidden="false" customHeight="false" outlineLevel="0" collapsed="false">
      <c r="A659" s="0" t="n">
        <v>565721676</v>
      </c>
      <c r="D659" s="0" t="str">
        <f aca="false">LEFT(E659,3)</f>
        <v>741</v>
      </c>
      <c r="E659" s="0" t="n">
        <v>741410136</v>
      </c>
      <c r="F659" s="0" t="n">
        <f aca="false">IF(E659=E658,F658+1,1)</f>
        <v>1</v>
      </c>
      <c r="G659" s="0" t="n">
        <f aca="false">IF(E659&lt;&gt;E660,E659,"")</f>
        <v>741410136</v>
      </c>
      <c r="H659" s="0" t="n">
        <f aca="false">IF(G659&lt;&gt;"",F659,"")</f>
        <v>1</v>
      </c>
      <c r="I659" s="0" t="n">
        <f aca="false">VALUE(MID($E659,1,1))</f>
        <v>7</v>
      </c>
      <c r="J659" s="0" t="n">
        <f aca="false">VALUE(MID($E659,2,1))</f>
        <v>4</v>
      </c>
      <c r="K659" s="0" t="n">
        <f aca="false">VALUE(MID($E659,3,1))</f>
        <v>1</v>
      </c>
      <c r="L659" s="0" t="n">
        <f aca="false">VALUE(MID($E659,4,1))</f>
        <v>4</v>
      </c>
      <c r="M659" s="0" t="n">
        <f aca="false">VALUE(MID($E659,5,1))</f>
        <v>1</v>
      </c>
      <c r="N659" s="0" t="n">
        <f aca="false">VALUE(MID($E659,6,1))</f>
        <v>0</v>
      </c>
      <c r="O659" s="0" t="n">
        <f aca="false">VALUE(MID($E659,7,1))</f>
        <v>1</v>
      </c>
      <c r="P659" s="0" t="n">
        <f aca="false">VALUE(MID($E659,8,1))</f>
        <v>3</v>
      </c>
      <c r="Q659" s="0" t="n">
        <f aca="false">VALUE(MID($E659,9,1))</f>
        <v>6</v>
      </c>
      <c r="R659" s="0" t="n">
        <f aca="false">IF(G659&lt;&gt;"",SUMIF(V659:AD659,TRUE(),I659:Q659),"")</f>
        <v>14</v>
      </c>
      <c r="S659" s="0" t="n">
        <f aca="false">IF(G659&lt;&gt;"",COUNTIF(I659:Q659,1),"")</f>
        <v>3</v>
      </c>
      <c r="T659" s="0" t="n">
        <f aca="false">IF(G659&lt;&gt;"",AND(Q659=2,U659=TRUE()),"")</f>
        <v>0</v>
      </c>
      <c r="U659" s="5" t="n">
        <f aca="false">MOD(MEDIAN(I659:Q659),3)=0</f>
        <v>1</v>
      </c>
      <c r="V659" s="0" t="n">
        <f aca="false">MOD(I659,2)=0</f>
        <v>0</v>
      </c>
      <c r="W659" s="0" t="n">
        <f aca="false">MOD(J659,2)=0</f>
        <v>1</v>
      </c>
      <c r="X659" s="0" t="n">
        <f aca="false">MOD(K659,2)=0</f>
        <v>0</v>
      </c>
      <c r="Y659" s="0" t="n">
        <f aca="false">MOD(L659,2)=0</f>
        <v>1</v>
      </c>
      <c r="Z659" s="0" t="n">
        <f aca="false">MOD(M659,2)=0</f>
        <v>0</v>
      </c>
      <c r="AA659" s="0" t="n">
        <f aca="false">MOD(N659,2)=0</f>
        <v>1</v>
      </c>
      <c r="AB659" s="0" t="n">
        <f aca="false">MOD(O659,2)=0</f>
        <v>0</v>
      </c>
      <c r="AC659" s="0" t="n">
        <f aca="false">MOD(P659,2)=0</f>
        <v>0</v>
      </c>
      <c r="AD659" s="0" t="n">
        <f aca="false">MOD(Q659,2)=0</f>
        <v>1</v>
      </c>
    </row>
    <row r="660" customFormat="false" ht="12.75" hidden="false" customHeight="false" outlineLevel="0" collapsed="false">
      <c r="A660" s="0" t="n">
        <v>594531337</v>
      </c>
      <c r="D660" s="0" t="str">
        <f aca="false">LEFT(E660,3)</f>
        <v>742</v>
      </c>
      <c r="E660" s="0" t="n">
        <v>742642001</v>
      </c>
      <c r="F660" s="0" t="n">
        <f aca="false">IF(E660=E659,F659+1,1)</f>
        <v>1</v>
      </c>
      <c r="G660" s="0" t="n">
        <f aca="false">IF(E660&lt;&gt;E661,E660,"")</f>
        <v>742642001</v>
      </c>
      <c r="H660" s="0" t="n">
        <f aca="false">IF(G660&lt;&gt;"",F660,"")</f>
        <v>1</v>
      </c>
      <c r="I660" s="0" t="n">
        <f aca="false">VALUE(MID($E660,1,1))</f>
        <v>7</v>
      </c>
      <c r="J660" s="0" t="n">
        <f aca="false">VALUE(MID($E660,2,1))</f>
        <v>4</v>
      </c>
      <c r="K660" s="0" t="n">
        <f aca="false">VALUE(MID($E660,3,1))</f>
        <v>2</v>
      </c>
      <c r="L660" s="0" t="n">
        <f aca="false">VALUE(MID($E660,4,1))</f>
        <v>6</v>
      </c>
      <c r="M660" s="0" t="n">
        <f aca="false">VALUE(MID($E660,5,1))</f>
        <v>4</v>
      </c>
      <c r="N660" s="0" t="n">
        <f aca="false">VALUE(MID($E660,6,1))</f>
        <v>2</v>
      </c>
      <c r="O660" s="0" t="n">
        <f aca="false">VALUE(MID($E660,7,1))</f>
        <v>0</v>
      </c>
      <c r="P660" s="0" t="n">
        <f aca="false">VALUE(MID($E660,8,1))</f>
        <v>0</v>
      </c>
      <c r="Q660" s="0" t="n">
        <f aca="false">VALUE(MID($E660,9,1))</f>
        <v>1</v>
      </c>
      <c r="R660" s="0" t="n">
        <f aca="false">IF(G660&lt;&gt;"",SUMIF(V660:AD660,TRUE(),I660:Q660),"")</f>
        <v>18</v>
      </c>
      <c r="S660" s="0" t="n">
        <f aca="false">IF(G660&lt;&gt;"",COUNTIF(I660:Q660,1),"")</f>
        <v>1</v>
      </c>
      <c r="T660" s="0" t="n">
        <f aca="false">IF(G660&lt;&gt;"",AND(Q660=2,U660=TRUE()),"")</f>
        <v>0</v>
      </c>
      <c r="U660" s="5" t="n">
        <f aca="false">MOD(MEDIAN(I660:Q660),3)=0</f>
        <v>0</v>
      </c>
      <c r="V660" s="0" t="n">
        <f aca="false">MOD(I660,2)=0</f>
        <v>0</v>
      </c>
      <c r="W660" s="0" t="n">
        <f aca="false">MOD(J660,2)=0</f>
        <v>1</v>
      </c>
      <c r="X660" s="0" t="n">
        <f aca="false">MOD(K660,2)=0</f>
        <v>1</v>
      </c>
      <c r="Y660" s="0" t="n">
        <f aca="false">MOD(L660,2)=0</f>
        <v>1</v>
      </c>
      <c r="Z660" s="0" t="n">
        <f aca="false">MOD(M660,2)=0</f>
        <v>1</v>
      </c>
      <c r="AA660" s="0" t="n">
        <f aca="false">MOD(N660,2)=0</f>
        <v>1</v>
      </c>
      <c r="AB660" s="0" t="n">
        <f aca="false">MOD(O660,2)=0</f>
        <v>1</v>
      </c>
      <c r="AC660" s="0" t="n">
        <f aca="false">MOD(P660,2)=0</f>
        <v>1</v>
      </c>
      <c r="AD660" s="0" t="n">
        <f aca="false">MOD(Q660,2)=0</f>
        <v>0</v>
      </c>
    </row>
    <row r="661" customFormat="false" ht="12.75" hidden="false" customHeight="false" outlineLevel="0" collapsed="false">
      <c r="A661" s="0" t="n">
        <v>553647314</v>
      </c>
      <c r="D661" s="0" t="str">
        <f aca="false">LEFT(E661,3)</f>
        <v>743</v>
      </c>
      <c r="E661" s="0" t="n">
        <v>743226381</v>
      </c>
      <c r="F661" s="0" t="n">
        <f aca="false">IF(E661=E660,F660+1,1)</f>
        <v>1</v>
      </c>
      <c r="G661" s="0" t="n">
        <f aca="false">IF(E661&lt;&gt;E662,E661,"")</f>
        <v>743226381</v>
      </c>
      <c r="H661" s="0" t="n">
        <f aca="false">IF(G661&lt;&gt;"",F661,"")</f>
        <v>1</v>
      </c>
      <c r="I661" s="0" t="n">
        <f aca="false">VALUE(MID($E661,1,1))</f>
        <v>7</v>
      </c>
      <c r="J661" s="0" t="n">
        <f aca="false">VALUE(MID($E661,2,1))</f>
        <v>4</v>
      </c>
      <c r="K661" s="0" t="n">
        <f aca="false">VALUE(MID($E661,3,1))</f>
        <v>3</v>
      </c>
      <c r="L661" s="0" t="n">
        <f aca="false">VALUE(MID($E661,4,1))</f>
        <v>2</v>
      </c>
      <c r="M661" s="0" t="n">
        <f aca="false">VALUE(MID($E661,5,1))</f>
        <v>2</v>
      </c>
      <c r="N661" s="0" t="n">
        <f aca="false">VALUE(MID($E661,6,1))</f>
        <v>6</v>
      </c>
      <c r="O661" s="0" t="n">
        <f aca="false">VALUE(MID($E661,7,1))</f>
        <v>3</v>
      </c>
      <c r="P661" s="0" t="n">
        <f aca="false">VALUE(MID($E661,8,1))</f>
        <v>8</v>
      </c>
      <c r="Q661" s="0" t="n">
        <f aca="false">VALUE(MID($E661,9,1))</f>
        <v>1</v>
      </c>
      <c r="R661" s="0" t="n">
        <f aca="false">IF(G661&lt;&gt;"",SUMIF(V661:AD661,TRUE(),I661:Q661),"")</f>
        <v>22</v>
      </c>
      <c r="S661" s="0" t="n">
        <f aca="false">IF(G661&lt;&gt;"",COUNTIF(I661:Q661,1),"")</f>
        <v>1</v>
      </c>
      <c r="T661" s="0" t="n">
        <f aca="false">IF(G661&lt;&gt;"",AND(Q661=2,U661=TRUE()),"")</f>
        <v>0</v>
      </c>
      <c r="U661" s="5" t="n">
        <f aca="false">MOD(MEDIAN(I661:Q661),3)=0</f>
        <v>1</v>
      </c>
      <c r="V661" s="0" t="n">
        <f aca="false">MOD(I661,2)=0</f>
        <v>0</v>
      </c>
      <c r="W661" s="0" t="n">
        <f aca="false">MOD(J661,2)=0</f>
        <v>1</v>
      </c>
      <c r="X661" s="0" t="n">
        <f aca="false">MOD(K661,2)=0</f>
        <v>0</v>
      </c>
      <c r="Y661" s="0" t="n">
        <f aca="false">MOD(L661,2)=0</f>
        <v>1</v>
      </c>
      <c r="Z661" s="0" t="n">
        <f aca="false">MOD(M661,2)=0</f>
        <v>1</v>
      </c>
      <c r="AA661" s="0" t="n">
        <f aca="false">MOD(N661,2)=0</f>
        <v>1</v>
      </c>
      <c r="AB661" s="0" t="n">
        <f aca="false">MOD(O661,2)=0</f>
        <v>0</v>
      </c>
      <c r="AC661" s="0" t="n">
        <f aca="false">MOD(P661,2)=0</f>
        <v>1</v>
      </c>
      <c r="AD661" s="0" t="n">
        <f aca="false">MOD(Q661,2)=0</f>
        <v>0</v>
      </c>
    </row>
    <row r="662" customFormat="false" ht="12.75" hidden="false" customHeight="false" outlineLevel="0" collapsed="false">
      <c r="A662" s="0" t="n">
        <v>856997156</v>
      </c>
      <c r="D662" s="0" t="str">
        <f aca="false">LEFT(E662,3)</f>
        <v>743</v>
      </c>
      <c r="E662" s="0" t="n">
        <v>743375621</v>
      </c>
      <c r="F662" s="0" t="n">
        <f aca="false">IF(E662=E661,F661+1,1)</f>
        <v>1</v>
      </c>
      <c r="G662" s="0" t="n">
        <f aca="false">IF(E662&lt;&gt;E663,E662,"")</f>
        <v>743375621</v>
      </c>
      <c r="H662" s="0" t="n">
        <f aca="false">IF(G662&lt;&gt;"",F662,"")</f>
        <v>1</v>
      </c>
      <c r="I662" s="0" t="n">
        <f aca="false">VALUE(MID($E662,1,1))</f>
        <v>7</v>
      </c>
      <c r="J662" s="0" t="n">
        <f aca="false">VALUE(MID($E662,2,1))</f>
        <v>4</v>
      </c>
      <c r="K662" s="0" t="n">
        <f aca="false">VALUE(MID($E662,3,1))</f>
        <v>3</v>
      </c>
      <c r="L662" s="0" t="n">
        <f aca="false">VALUE(MID($E662,4,1))</f>
        <v>3</v>
      </c>
      <c r="M662" s="0" t="n">
        <f aca="false">VALUE(MID($E662,5,1))</f>
        <v>7</v>
      </c>
      <c r="N662" s="0" t="n">
        <f aca="false">VALUE(MID($E662,6,1))</f>
        <v>5</v>
      </c>
      <c r="O662" s="0" t="n">
        <f aca="false">VALUE(MID($E662,7,1))</f>
        <v>6</v>
      </c>
      <c r="P662" s="0" t="n">
        <f aca="false">VALUE(MID($E662,8,1))</f>
        <v>2</v>
      </c>
      <c r="Q662" s="0" t="n">
        <f aca="false">VALUE(MID($E662,9,1))</f>
        <v>1</v>
      </c>
      <c r="R662" s="0" t="n">
        <f aca="false">IF(G662&lt;&gt;"",SUMIF(V662:AD662,TRUE(),I662:Q662),"")</f>
        <v>12</v>
      </c>
      <c r="S662" s="0" t="n">
        <f aca="false">IF(G662&lt;&gt;"",COUNTIF(I662:Q662,1),"")</f>
        <v>1</v>
      </c>
      <c r="T662" s="0" t="n">
        <f aca="false">IF(G662&lt;&gt;"",AND(Q662=2,U662=TRUE()),"")</f>
        <v>0</v>
      </c>
      <c r="U662" s="5" t="n">
        <f aca="false">MOD(MEDIAN(I662:Q662),3)=0</f>
        <v>0</v>
      </c>
      <c r="V662" s="0" t="n">
        <f aca="false">MOD(I662,2)=0</f>
        <v>0</v>
      </c>
      <c r="W662" s="0" t="n">
        <f aca="false">MOD(J662,2)=0</f>
        <v>1</v>
      </c>
      <c r="X662" s="0" t="n">
        <f aca="false">MOD(K662,2)=0</f>
        <v>0</v>
      </c>
      <c r="Y662" s="0" t="n">
        <f aca="false">MOD(L662,2)=0</f>
        <v>0</v>
      </c>
      <c r="Z662" s="0" t="n">
        <f aca="false">MOD(M662,2)=0</f>
        <v>0</v>
      </c>
      <c r="AA662" s="0" t="n">
        <f aca="false">MOD(N662,2)=0</f>
        <v>0</v>
      </c>
      <c r="AB662" s="0" t="n">
        <f aca="false">MOD(O662,2)=0</f>
        <v>1</v>
      </c>
      <c r="AC662" s="0" t="n">
        <f aca="false">MOD(P662,2)=0</f>
        <v>1</v>
      </c>
      <c r="AD662" s="0" t="n">
        <f aca="false">MOD(Q662,2)=0</f>
        <v>0</v>
      </c>
    </row>
    <row r="663" customFormat="false" ht="12.75" hidden="false" customHeight="false" outlineLevel="0" collapsed="false">
      <c r="A663" s="0" t="n">
        <v>518238073</v>
      </c>
      <c r="D663" s="0" t="str">
        <f aca="false">LEFT(E663,3)</f>
        <v>743</v>
      </c>
      <c r="E663" s="0" t="n">
        <v>743538269</v>
      </c>
      <c r="F663" s="0" t="n">
        <f aca="false">IF(E663=E662,F662+1,1)</f>
        <v>1</v>
      </c>
      <c r="G663" s="0" t="n">
        <f aca="false">IF(E663&lt;&gt;E664,E663,"")</f>
        <v>743538269</v>
      </c>
      <c r="H663" s="0" t="n">
        <f aca="false">IF(G663&lt;&gt;"",F663,"")</f>
        <v>1</v>
      </c>
      <c r="I663" s="0" t="n">
        <f aca="false">VALUE(MID($E663,1,1))</f>
        <v>7</v>
      </c>
      <c r="J663" s="0" t="n">
        <f aca="false">VALUE(MID($E663,2,1))</f>
        <v>4</v>
      </c>
      <c r="K663" s="0" t="n">
        <f aca="false">VALUE(MID($E663,3,1))</f>
        <v>3</v>
      </c>
      <c r="L663" s="0" t="n">
        <f aca="false">VALUE(MID($E663,4,1))</f>
        <v>5</v>
      </c>
      <c r="M663" s="0" t="n">
        <f aca="false">VALUE(MID($E663,5,1))</f>
        <v>3</v>
      </c>
      <c r="N663" s="0" t="n">
        <f aca="false">VALUE(MID($E663,6,1))</f>
        <v>8</v>
      </c>
      <c r="O663" s="0" t="n">
        <f aca="false">VALUE(MID($E663,7,1))</f>
        <v>2</v>
      </c>
      <c r="P663" s="0" t="n">
        <f aca="false">VALUE(MID($E663,8,1))</f>
        <v>6</v>
      </c>
      <c r="Q663" s="0" t="n">
        <f aca="false">VALUE(MID($E663,9,1))</f>
        <v>9</v>
      </c>
      <c r="R663" s="0" t="n">
        <f aca="false">IF(G663&lt;&gt;"",SUMIF(V663:AD663,TRUE(),I663:Q663),"")</f>
        <v>20</v>
      </c>
      <c r="S663" s="0" t="n">
        <f aca="false">IF(G663&lt;&gt;"",COUNTIF(I663:Q663,1),"")</f>
        <v>0</v>
      </c>
      <c r="T663" s="0" t="n">
        <f aca="false">IF(G663&lt;&gt;"",AND(Q663=2,U663=TRUE()),"")</f>
        <v>0</v>
      </c>
      <c r="U663" s="5" t="n">
        <f aca="false">MOD(MEDIAN(I663:Q663),3)=0</f>
        <v>0</v>
      </c>
      <c r="V663" s="0" t="n">
        <f aca="false">MOD(I663,2)=0</f>
        <v>0</v>
      </c>
      <c r="W663" s="0" t="n">
        <f aca="false">MOD(J663,2)=0</f>
        <v>1</v>
      </c>
      <c r="X663" s="0" t="n">
        <f aca="false">MOD(K663,2)=0</f>
        <v>0</v>
      </c>
      <c r="Y663" s="0" t="n">
        <f aca="false">MOD(L663,2)=0</f>
        <v>0</v>
      </c>
      <c r="Z663" s="0" t="n">
        <f aca="false">MOD(M663,2)=0</f>
        <v>0</v>
      </c>
      <c r="AA663" s="0" t="n">
        <f aca="false">MOD(N663,2)=0</f>
        <v>1</v>
      </c>
      <c r="AB663" s="0" t="n">
        <f aca="false">MOD(O663,2)=0</f>
        <v>1</v>
      </c>
      <c r="AC663" s="0" t="n">
        <f aca="false">MOD(P663,2)=0</f>
        <v>1</v>
      </c>
      <c r="AD663" s="0" t="n">
        <f aca="false">MOD(Q663,2)=0</f>
        <v>0</v>
      </c>
    </row>
    <row r="664" customFormat="false" ht="12.75" hidden="false" customHeight="false" outlineLevel="0" collapsed="false">
      <c r="A664" s="0" t="n">
        <v>752226847</v>
      </c>
      <c r="D664" s="0" t="str">
        <f aca="false">LEFT(E664,3)</f>
        <v>743</v>
      </c>
      <c r="E664" s="0" t="n">
        <v>743655985</v>
      </c>
      <c r="F664" s="0" t="n">
        <f aca="false">IF(E664=E663,F663+1,1)</f>
        <v>1</v>
      </c>
      <c r="G664" s="0" t="n">
        <f aca="false">IF(E664&lt;&gt;E665,E664,"")</f>
        <v>743655985</v>
      </c>
      <c r="H664" s="0" t="n">
        <f aca="false">IF(G664&lt;&gt;"",F664,"")</f>
        <v>1</v>
      </c>
      <c r="I664" s="0" t="n">
        <f aca="false">VALUE(MID($E664,1,1))</f>
        <v>7</v>
      </c>
      <c r="J664" s="0" t="n">
        <f aca="false">VALUE(MID($E664,2,1))</f>
        <v>4</v>
      </c>
      <c r="K664" s="0" t="n">
        <f aca="false">VALUE(MID($E664,3,1))</f>
        <v>3</v>
      </c>
      <c r="L664" s="0" t="n">
        <f aca="false">VALUE(MID($E664,4,1))</f>
        <v>6</v>
      </c>
      <c r="M664" s="0" t="n">
        <f aca="false">VALUE(MID($E664,5,1))</f>
        <v>5</v>
      </c>
      <c r="N664" s="0" t="n">
        <f aca="false">VALUE(MID($E664,6,1))</f>
        <v>5</v>
      </c>
      <c r="O664" s="0" t="n">
        <f aca="false">VALUE(MID($E664,7,1))</f>
        <v>9</v>
      </c>
      <c r="P664" s="0" t="n">
        <f aca="false">VALUE(MID($E664,8,1))</f>
        <v>8</v>
      </c>
      <c r="Q664" s="0" t="n">
        <f aca="false">VALUE(MID($E664,9,1))</f>
        <v>5</v>
      </c>
      <c r="R664" s="0" t="n">
        <f aca="false">IF(G664&lt;&gt;"",SUMIF(V664:AD664,TRUE(),I664:Q664),"")</f>
        <v>18</v>
      </c>
      <c r="S664" s="0" t="n">
        <f aca="false">IF(G664&lt;&gt;"",COUNTIF(I664:Q664,1),"")</f>
        <v>0</v>
      </c>
      <c r="T664" s="0" t="n">
        <f aca="false">IF(G664&lt;&gt;"",AND(Q664=2,U664=TRUE()),"")</f>
        <v>0</v>
      </c>
      <c r="U664" s="5" t="n">
        <f aca="false">MOD(MEDIAN(I664:Q664),3)=0</f>
        <v>0</v>
      </c>
      <c r="V664" s="0" t="n">
        <f aca="false">MOD(I664,2)=0</f>
        <v>0</v>
      </c>
      <c r="W664" s="0" t="n">
        <f aca="false">MOD(J664,2)=0</f>
        <v>1</v>
      </c>
      <c r="X664" s="0" t="n">
        <f aca="false">MOD(K664,2)=0</f>
        <v>0</v>
      </c>
      <c r="Y664" s="0" t="n">
        <f aca="false">MOD(L664,2)=0</f>
        <v>1</v>
      </c>
      <c r="Z664" s="0" t="n">
        <f aca="false">MOD(M664,2)=0</f>
        <v>0</v>
      </c>
      <c r="AA664" s="0" t="n">
        <f aca="false">MOD(N664,2)=0</f>
        <v>0</v>
      </c>
      <c r="AB664" s="0" t="n">
        <f aca="false">MOD(O664,2)=0</f>
        <v>0</v>
      </c>
      <c r="AC664" s="0" t="n">
        <f aca="false">MOD(P664,2)=0</f>
        <v>1</v>
      </c>
      <c r="AD664" s="0" t="n">
        <f aca="false">MOD(Q664,2)=0</f>
        <v>0</v>
      </c>
    </row>
    <row r="665" customFormat="false" ht="12.75" hidden="false" customHeight="false" outlineLevel="0" collapsed="false">
      <c r="A665" s="0" t="n">
        <v>782538761</v>
      </c>
      <c r="D665" s="0" t="str">
        <f aca="false">LEFT(E665,3)</f>
        <v>744</v>
      </c>
      <c r="E665" s="0" t="n">
        <v>744518827</v>
      </c>
      <c r="F665" s="0" t="n">
        <f aca="false">IF(E665=E664,F664+1,1)</f>
        <v>1</v>
      </c>
      <c r="G665" s="0" t="n">
        <f aca="false">IF(E665&lt;&gt;E666,E665,"")</f>
        <v>744518827</v>
      </c>
      <c r="H665" s="0" t="n">
        <f aca="false">IF(G665&lt;&gt;"",F665,"")</f>
        <v>1</v>
      </c>
      <c r="I665" s="0" t="n">
        <f aca="false">VALUE(MID($E665,1,1))</f>
        <v>7</v>
      </c>
      <c r="J665" s="0" t="n">
        <f aca="false">VALUE(MID($E665,2,1))</f>
        <v>4</v>
      </c>
      <c r="K665" s="0" t="n">
        <f aca="false">VALUE(MID($E665,3,1))</f>
        <v>4</v>
      </c>
      <c r="L665" s="0" t="n">
        <f aca="false">VALUE(MID($E665,4,1))</f>
        <v>5</v>
      </c>
      <c r="M665" s="0" t="n">
        <f aca="false">VALUE(MID($E665,5,1))</f>
        <v>1</v>
      </c>
      <c r="N665" s="0" t="n">
        <f aca="false">VALUE(MID($E665,6,1))</f>
        <v>8</v>
      </c>
      <c r="O665" s="0" t="n">
        <f aca="false">VALUE(MID($E665,7,1))</f>
        <v>8</v>
      </c>
      <c r="P665" s="0" t="n">
        <f aca="false">VALUE(MID($E665,8,1))</f>
        <v>2</v>
      </c>
      <c r="Q665" s="0" t="n">
        <f aca="false">VALUE(MID($E665,9,1))</f>
        <v>7</v>
      </c>
      <c r="R665" s="0" t="n">
        <f aca="false">IF(G665&lt;&gt;"",SUMIF(V665:AD665,TRUE(),I665:Q665),"")</f>
        <v>26</v>
      </c>
      <c r="S665" s="0" t="n">
        <f aca="false">IF(G665&lt;&gt;"",COUNTIF(I665:Q665,1),"")</f>
        <v>1</v>
      </c>
      <c r="T665" s="0" t="n">
        <f aca="false">IF(G665&lt;&gt;"",AND(Q665=2,U665=TRUE()),"")</f>
        <v>0</v>
      </c>
      <c r="U665" s="5" t="n">
        <f aca="false">MOD(MEDIAN(I665:Q665),3)=0</f>
        <v>0</v>
      </c>
      <c r="V665" s="0" t="n">
        <f aca="false">MOD(I665,2)=0</f>
        <v>0</v>
      </c>
      <c r="W665" s="0" t="n">
        <f aca="false">MOD(J665,2)=0</f>
        <v>1</v>
      </c>
      <c r="X665" s="0" t="n">
        <f aca="false">MOD(K665,2)=0</f>
        <v>1</v>
      </c>
      <c r="Y665" s="0" t="n">
        <f aca="false">MOD(L665,2)=0</f>
        <v>0</v>
      </c>
      <c r="Z665" s="0" t="n">
        <f aca="false">MOD(M665,2)=0</f>
        <v>0</v>
      </c>
      <c r="AA665" s="0" t="n">
        <f aca="false">MOD(N665,2)=0</f>
        <v>1</v>
      </c>
      <c r="AB665" s="0" t="n">
        <f aca="false">MOD(O665,2)=0</f>
        <v>1</v>
      </c>
      <c r="AC665" s="0" t="n">
        <f aca="false">MOD(P665,2)=0</f>
        <v>1</v>
      </c>
      <c r="AD665" s="0" t="n">
        <f aca="false">MOD(Q665,2)=0</f>
        <v>0</v>
      </c>
    </row>
    <row r="666" customFormat="false" ht="12.75" hidden="false" customHeight="false" outlineLevel="0" collapsed="false">
      <c r="A666" s="0" t="n">
        <v>711207342</v>
      </c>
      <c r="D666" s="0" t="str">
        <f aca="false">LEFT(E666,3)</f>
        <v>745</v>
      </c>
      <c r="E666" s="0" t="n">
        <v>745020028</v>
      </c>
      <c r="F666" s="0" t="n">
        <f aca="false">IF(E666=E665,F665+1,1)</f>
        <v>1</v>
      </c>
      <c r="G666" s="0" t="n">
        <f aca="false">IF(E666&lt;&gt;E667,E666,"")</f>
        <v>745020028</v>
      </c>
      <c r="H666" s="0" t="n">
        <f aca="false">IF(G666&lt;&gt;"",F666,"")</f>
        <v>1</v>
      </c>
      <c r="I666" s="0" t="n">
        <f aca="false">VALUE(MID($E666,1,1))</f>
        <v>7</v>
      </c>
      <c r="J666" s="0" t="n">
        <f aca="false">VALUE(MID($E666,2,1))</f>
        <v>4</v>
      </c>
      <c r="K666" s="0" t="n">
        <f aca="false">VALUE(MID($E666,3,1))</f>
        <v>5</v>
      </c>
      <c r="L666" s="0" t="n">
        <f aca="false">VALUE(MID($E666,4,1))</f>
        <v>0</v>
      </c>
      <c r="M666" s="0" t="n">
        <f aca="false">VALUE(MID($E666,5,1))</f>
        <v>2</v>
      </c>
      <c r="N666" s="0" t="n">
        <f aca="false">VALUE(MID($E666,6,1))</f>
        <v>0</v>
      </c>
      <c r="O666" s="0" t="n">
        <f aca="false">VALUE(MID($E666,7,1))</f>
        <v>0</v>
      </c>
      <c r="P666" s="0" t="n">
        <f aca="false">VALUE(MID($E666,8,1))</f>
        <v>2</v>
      </c>
      <c r="Q666" s="0" t="n">
        <f aca="false">VALUE(MID($E666,9,1))</f>
        <v>8</v>
      </c>
      <c r="R666" s="0" t="n">
        <f aca="false">IF(G666&lt;&gt;"",SUMIF(V666:AD666,TRUE(),I666:Q666),"")</f>
        <v>16</v>
      </c>
      <c r="S666" s="0" t="n">
        <f aca="false">IF(G666&lt;&gt;"",COUNTIF(I666:Q666,1),"")</f>
        <v>0</v>
      </c>
      <c r="T666" s="0" t="n">
        <f aca="false">IF(G666&lt;&gt;"",AND(Q666=2,U666=TRUE()),"")</f>
        <v>0</v>
      </c>
      <c r="U666" s="5" t="n">
        <f aca="false">MOD(MEDIAN(I666:Q666),3)=0</f>
        <v>0</v>
      </c>
      <c r="V666" s="0" t="n">
        <f aca="false">MOD(I666,2)=0</f>
        <v>0</v>
      </c>
      <c r="W666" s="0" t="n">
        <f aca="false">MOD(J666,2)=0</f>
        <v>1</v>
      </c>
      <c r="X666" s="0" t="n">
        <f aca="false">MOD(K666,2)=0</f>
        <v>0</v>
      </c>
      <c r="Y666" s="0" t="n">
        <f aca="false">MOD(L666,2)=0</f>
        <v>1</v>
      </c>
      <c r="Z666" s="0" t="n">
        <f aca="false">MOD(M666,2)=0</f>
        <v>1</v>
      </c>
      <c r="AA666" s="0" t="n">
        <f aca="false">MOD(N666,2)=0</f>
        <v>1</v>
      </c>
      <c r="AB666" s="0" t="n">
        <f aca="false">MOD(O666,2)=0</f>
        <v>1</v>
      </c>
      <c r="AC666" s="0" t="n">
        <f aca="false">MOD(P666,2)=0</f>
        <v>1</v>
      </c>
      <c r="AD666" s="0" t="n">
        <f aca="false">MOD(Q666,2)=0</f>
        <v>1</v>
      </c>
    </row>
    <row r="667" customFormat="false" ht="12.75" hidden="false" customHeight="false" outlineLevel="0" collapsed="false">
      <c r="A667" s="0" t="n">
        <v>619910079</v>
      </c>
      <c r="D667" s="0" t="str">
        <f aca="false">LEFT(E667,3)</f>
        <v>745</v>
      </c>
      <c r="E667" s="0" t="n">
        <v>745533018</v>
      </c>
      <c r="F667" s="0" t="n">
        <f aca="false">IF(E667=E666,F666+1,1)</f>
        <v>1</v>
      </c>
      <c r="G667" s="0" t="n">
        <f aca="false">IF(E667&lt;&gt;E668,E667,"")</f>
        <v>745533018</v>
      </c>
      <c r="H667" s="0" t="n">
        <f aca="false">IF(G667&lt;&gt;"",F667,"")</f>
        <v>1</v>
      </c>
      <c r="I667" s="0" t="n">
        <f aca="false">VALUE(MID($E667,1,1))</f>
        <v>7</v>
      </c>
      <c r="J667" s="0" t="n">
        <f aca="false">VALUE(MID($E667,2,1))</f>
        <v>4</v>
      </c>
      <c r="K667" s="0" t="n">
        <f aca="false">VALUE(MID($E667,3,1))</f>
        <v>5</v>
      </c>
      <c r="L667" s="0" t="n">
        <f aca="false">VALUE(MID($E667,4,1))</f>
        <v>5</v>
      </c>
      <c r="M667" s="0" t="n">
        <f aca="false">VALUE(MID($E667,5,1))</f>
        <v>3</v>
      </c>
      <c r="N667" s="0" t="n">
        <f aca="false">VALUE(MID($E667,6,1))</f>
        <v>3</v>
      </c>
      <c r="O667" s="0" t="n">
        <f aca="false">VALUE(MID($E667,7,1))</f>
        <v>0</v>
      </c>
      <c r="P667" s="0" t="n">
        <f aca="false">VALUE(MID($E667,8,1))</f>
        <v>1</v>
      </c>
      <c r="Q667" s="0" t="n">
        <f aca="false">VALUE(MID($E667,9,1))</f>
        <v>8</v>
      </c>
      <c r="R667" s="0" t="n">
        <f aca="false">IF(G667&lt;&gt;"",SUMIF(V667:AD667,TRUE(),I667:Q667),"")</f>
        <v>12</v>
      </c>
      <c r="S667" s="0" t="n">
        <f aca="false">IF(G667&lt;&gt;"",COUNTIF(I667:Q667,1),"")</f>
        <v>1</v>
      </c>
      <c r="T667" s="0" t="n">
        <f aca="false">IF(G667&lt;&gt;"",AND(Q667=2,U667=TRUE()),"")</f>
        <v>0</v>
      </c>
      <c r="U667" s="5" t="n">
        <f aca="false">MOD(MEDIAN(I667:Q667),3)=0</f>
        <v>0</v>
      </c>
      <c r="V667" s="0" t="n">
        <f aca="false">MOD(I667,2)=0</f>
        <v>0</v>
      </c>
      <c r="W667" s="0" t="n">
        <f aca="false">MOD(J667,2)=0</f>
        <v>1</v>
      </c>
      <c r="X667" s="0" t="n">
        <f aca="false">MOD(K667,2)=0</f>
        <v>0</v>
      </c>
      <c r="Y667" s="0" t="n">
        <f aca="false">MOD(L667,2)=0</f>
        <v>0</v>
      </c>
      <c r="Z667" s="0" t="n">
        <f aca="false">MOD(M667,2)=0</f>
        <v>0</v>
      </c>
      <c r="AA667" s="0" t="n">
        <f aca="false">MOD(N667,2)=0</f>
        <v>0</v>
      </c>
      <c r="AB667" s="0" t="n">
        <f aca="false">MOD(O667,2)=0</f>
        <v>1</v>
      </c>
      <c r="AC667" s="0" t="n">
        <f aca="false">MOD(P667,2)=0</f>
        <v>0</v>
      </c>
      <c r="AD667" s="0" t="n">
        <f aca="false">MOD(Q667,2)=0</f>
        <v>1</v>
      </c>
    </row>
    <row r="668" customFormat="false" ht="12.75" hidden="false" customHeight="false" outlineLevel="0" collapsed="false">
      <c r="A668" s="0" t="n">
        <v>654242265</v>
      </c>
      <c r="D668" s="0" t="str">
        <f aca="false">LEFT(E668,3)</f>
        <v>746</v>
      </c>
      <c r="E668" s="0" t="n">
        <v>746075570</v>
      </c>
      <c r="F668" s="0" t="n">
        <f aca="false">IF(E668=E667,F667+1,1)</f>
        <v>1</v>
      </c>
      <c r="G668" s="0" t="n">
        <f aca="false">IF(E668&lt;&gt;E669,E668,"")</f>
        <v>746075570</v>
      </c>
      <c r="H668" s="0" t="n">
        <f aca="false">IF(G668&lt;&gt;"",F668,"")</f>
        <v>1</v>
      </c>
      <c r="I668" s="0" t="n">
        <f aca="false">VALUE(MID($E668,1,1))</f>
        <v>7</v>
      </c>
      <c r="J668" s="0" t="n">
        <f aca="false">VALUE(MID($E668,2,1))</f>
        <v>4</v>
      </c>
      <c r="K668" s="0" t="n">
        <f aca="false">VALUE(MID($E668,3,1))</f>
        <v>6</v>
      </c>
      <c r="L668" s="0" t="n">
        <f aca="false">VALUE(MID($E668,4,1))</f>
        <v>0</v>
      </c>
      <c r="M668" s="0" t="n">
        <f aca="false">VALUE(MID($E668,5,1))</f>
        <v>7</v>
      </c>
      <c r="N668" s="0" t="n">
        <f aca="false">VALUE(MID($E668,6,1))</f>
        <v>5</v>
      </c>
      <c r="O668" s="0" t="n">
        <f aca="false">VALUE(MID($E668,7,1))</f>
        <v>5</v>
      </c>
      <c r="P668" s="0" t="n">
        <f aca="false">VALUE(MID($E668,8,1))</f>
        <v>7</v>
      </c>
      <c r="Q668" s="0" t="n">
        <f aca="false">VALUE(MID($E668,9,1))</f>
        <v>0</v>
      </c>
      <c r="R668" s="0" t="n">
        <f aca="false">IF(G668&lt;&gt;"",SUMIF(V668:AD668,TRUE(),I668:Q668),"")</f>
        <v>10</v>
      </c>
      <c r="S668" s="0" t="n">
        <f aca="false">IF(G668&lt;&gt;"",COUNTIF(I668:Q668,1),"")</f>
        <v>0</v>
      </c>
      <c r="T668" s="0" t="n">
        <f aca="false">IF(G668&lt;&gt;"",AND(Q668=2,U668=TRUE()),"")</f>
        <v>0</v>
      </c>
      <c r="U668" s="5" t="n">
        <f aca="false">MOD(MEDIAN(I668:Q668),3)=0</f>
        <v>0</v>
      </c>
      <c r="V668" s="0" t="n">
        <f aca="false">MOD(I668,2)=0</f>
        <v>0</v>
      </c>
      <c r="W668" s="0" t="n">
        <f aca="false">MOD(J668,2)=0</f>
        <v>1</v>
      </c>
      <c r="X668" s="0" t="n">
        <f aca="false">MOD(K668,2)=0</f>
        <v>1</v>
      </c>
      <c r="Y668" s="0" t="n">
        <f aca="false">MOD(L668,2)=0</f>
        <v>1</v>
      </c>
      <c r="Z668" s="0" t="n">
        <f aca="false">MOD(M668,2)=0</f>
        <v>0</v>
      </c>
      <c r="AA668" s="0" t="n">
        <f aca="false">MOD(N668,2)=0</f>
        <v>0</v>
      </c>
      <c r="AB668" s="0" t="n">
        <f aca="false">MOD(O668,2)=0</f>
        <v>0</v>
      </c>
      <c r="AC668" s="0" t="n">
        <f aca="false">MOD(P668,2)=0</f>
        <v>0</v>
      </c>
      <c r="AD668" s="0" t="n">
        <f aca="false">MOD(Q668,2)=0</f>
        <v>1</v>
      </c>
    </row>
    <row r="669" customFormat="false" ht="12.75" hidden="false" customHeight="false" outlineLevel="0" collapsed="false">
      <c r="A669" s="0" t="n">
        <v>753267164</v>
      </c>
      <c r="D669" s="0" t="str">
        <f aca="false">LEFT(E669,3)</f>
        <v>747</v>
      </c>
      <c r="E669" s="0" t="n">
        <v>747601455</v>
      </c>
      <c r="F669" s="0" t="n">
        <f aca="false">IF(E669=E668,F668+1,1)</f>
        <v>1</v>
      </c>
      <c r="G669" s="0" t="n">
        <f aca="false">IF(E669&lt;&gt;E670,E669,"")</f>
        <v>747601455</v>
      </c>
      <c r="H669" s="0" t="n">
        <f aca="false">IF(G669&lt;&gt;"",F669,"")</f>
        <v>1</v>
      </c>
      <c r="I669" s="0" t="n">
        <f aca="false">VALUE(MID($E669,1,1))</f>
        <v>7</v>
      </c>
      <c r="J669" s="0" t="n">
        <f aca="false">VALUE(MID($E669,2,1))</f>
        <v>4</v>
      </c>
      <c r="K669" s="0" t="n">
        <f aca="false">VALUE(MID($E669,3,1))</f>
        <v>7</v>
      </c>
      <c r="L669" s="0" t="n">
        <f aca="false">VALUE(MID($E669,4,1))</f>
        <v>6</v>
      </c>
      <c r="M669" s="0" t="n">
        <f aca="false">VALUE(MID($E669,5,1))</f>
        <v>0</v>
      </c>
      <c r="N669" s="0" t="n">
        <f aca="false">VALUE(MID($E669,6,1))</f>
        <v>1</v>
      </c>
      <c r="O669" s="0" t="n">
        <f aca="false">VALUE(MID($E669,7,1))</f>
        <v>4</v>
      </c>
      <c r="P669" s="0" t="n">
        <f aca="false">VALUE(MID($E669,8,1))</f>
        <v>5</v>
      </c>
      <c r="Q669" s="0" t="n">
        <f aca="false">VALUE(MID($E669,9,1))</f>
        <v>5</v>
      </c>
      <c r="R669" s="0" t="n">
        <f aca="false">IF(G669&lt;&gt;"",SUMIF(V669:AD669,TRUE(),I669:Q669),"")</f>
        <v>14</v>
      </c>
      <c r="S669" s="0" t="n">
        <f aca="false">IF(G669&lt;&gt;"",COUNTIF(I669:Q669,1),"")</f>
        <v>1</v>
      </c>
      <c r="T669" s="0" t="n">
        <f aca="false">IF(G669&lt;&gt;"",AND(Q669=2,U669=TRUE()),"")</f>
        <v>0</v>
      </c>
      <c r="U669" s="5" t="n">
        <f aca="false">MOD(MEDIAN(I669:Q669),3)=0</f>
        <v>0</v>
      </c>
      <c r="V669" s="0" t="n">
        <f aca="false">MOD(I669,2)=0</f>
        <v>0</v>
      </c>
      <c r="W669" s="0" t="n">
        <f aca="false">MOD(J669,2)=0</f>
        <v>1</v>
      </c>
      <c r="X669" s="0" t="n">
        <f aca="false">MOD(K669,2)=0</f>
        <v>0</v>
      </c>
      <c r="Y669" s="0" t="n">
        <f aca="false">MOD(L669,2)=0</f>
        <v>1</v>
      </c>
      <c r="Z669" s="0" t="n">
        <f aca="false">MOD(M669,2)=0</f>
        <v>1</v>
      </c>
      <c r="AA669" s="0" t="n">
        <f aca="false">MOD(N669,2)=0</f>
        <v>0</v>
      </c>
      <c r="AB669" s="0" t="n">
        <f aca="false">MOD(O669,2)=0</f>
        <v>1</v>
      </c>
      <c r="AC669" s="0" t="n">
        <f aca="false">MOD(P669,2)=0</f>
        <v>0</v>
      </c>
      <c r="AD669" s="0" t="n">
        <f aca="false">MOD(Q669,2)=0</f>
        <v>0</v>
      </c>
    </row>
    <row r="670" customFormat="false" ht="12.75" hidden="false" customHeight="false" outlineLevel="0" collapsed="false">
      <c r="A670" s="0" t="n">
        <v>769130365</v>
      </c>
      <c r="D670" s="0" t="str">
        <f aca="false">LEFT(E670,3)</f>
        <v>750</v>
      </c>
      <c r="E670" s="0" t="n">
        <v>750190145</v>
      </c>
      <c r="F670" s="0" t="n">
        <f aca="false">IF(E670=E669,F669+1,1)</f>
        <v>1</v>
      </c>
      <c r="G670" s="0" t="n">
        <f aca="false">IF(E670&lt;&gt;E671,E670,"")</f>
        <v>750190145</v>
      </c>
      <c r="H670" s="0" t="n">
        <f aca="false">IF(G670&lt;&gt;"",F670,"")</f>
        <v>1</v>
      </c>
      <c r="I670" s="0" t="n">
        <f aca="false">VALUE(MID($E670,1,1))</f>
        <v>7</v>
      </c>
      <c r="J670" s="0" t="n">
        <f aca="false">VALUE(MID($E670,2,1))</f>
        <v>5</v>
      </c>
      <c r="K670" s="0" t="n">
        <f aca="false">VALUE(MID($E670,3,1))</f>
        <v>0</v>
      </c>
      <c r="L670" s="0" t="n">
        <f aca="false">VALUE(MID($E670,4,1))</f>
        <v>1</v>
      </c>
      <c r="M670" s="0" t="n">
        <f aca="false">VALUE(MID($E670,5,1))</f>
        <v>9</v>
      </c>
      <c r="N670" s="0" t="n">
        <f aca="false">VALUE(MID($E670,6,1))</f>
        <v>0</v>
      </c>
      <c r="O670" s="0" t="n">
        <f aca="false">VALUE(MID($E670,7,1))</f>
        <v>1</v>
      </c>
      <c r="P670" s="0" t="n">
        <f aca="false">VALUE(MID($E670,8,1))</f>
        <v>4</v>
      </c>
      <c r="Q670" s="0" t="n">
        <f aca="false">VALUE(MID($E670,9,1))</f>
        <v>5</v>
      </c>
      <c r="R670" s="0" t="n">
        <f aca="false">IF(G670&lt;&gt;"",SUMIF(V670:AD670,TRUE(),I670:Q670),"")</f>
        <v>4</v>
      </c>
      <c r="S670" s="0" t="n">
        <f aca="false">IF(G670&lt;&gt;"",COUNTIF(I670:Q670,1),"")</f>
        <v>2</v>
      </c>
      <c r="T670" s="0" t="n">
        <f aca="false">IF(G670&lt;&gt;"",AND(Q670=2,U670=TRUE()),"")</f>
        <v>0</v>
      </c>
      <c r="U670" s="5" t="n">
        <f aca="false">MOD(MEDIAN(I670:Q670),3)=0</f>
        <v>0</v>
      </c>
      <c r="V670" s="0" t="n">
        <f aca="false">MOD(I670,2)=0</f>
        <v>0</v>
      </c>
      <c r="W670" s="0" t="n">
        <f aca="false">MOD(J670,2)=0</f>
        <v>0</v>
      </c>
      <c r="X670" s="0" t="n">
        <f aca="false">MOD(K670,2)=0</f>
        <v>1</v>
      </c>
      <c r="Y670" s="0" t="n">
        <f aca="false">MOD(L670,2)=0</f>
        <v>0</v>
      </c>
      <c r="Z670" s="0" t="n">
        <f aca="false">MOD(M670,2)=0</f>
        <v>0</v>
      </c>
      <c r="AA670" s="0" t="n">
        <f aca="false">MOD(N670,2)=0</f>
        <v>1</v>
      </c>
      <c r="AB670" s="0" t="n">
        <f aca="false">MOD(O670,2)=0</f>
        <v>0</v>
      </c>
      <c r="AC670" s="0" t="n">
        <f aca="false">MOD(P670,2)=0</f>
        <v>1</v>
      </c>
      <c r="AD670" s="0" t="n">
        <f aca="false">MOD(Q670,2)=0</f>
        <v>0</v>
      </c>
    </row>
    <row r="671" customFormat="false" ht="12.75" hidden="false" customHeight="false" outlineLevel="0" collapsed="false">
      <c r="A671" s="0" t="n">
        <v>642977551</v>
      </c>
      <c r="D671" s="0" t="str">
        <f aca="false">LEFT(E671,3)</f>
        <v>750</v>
      </c>
      <c r="E671" s="0" t="n">
        <v>750401151</v>
      </c>
      <c r="F671" s="0" t="n">
        <f aca="false">IF(E671=E670,F670+1,1)</f>
        <v>1</v>
      </c>
      <c r="G671" s="0" t="n">
        <f aca="false">IF(E671&lt;&gt;E672,E671,"")</f>
        <v>750401151</v>
      </c>
      <c r="H671" s="0" t="n">
        <f aca="false">IF(G671&lt;&gt;"",F671,"")</f>
        <v>1</v>
      </c>
      <c r="I671" s="0" t="n">
        <f aca="false">VALUE(MID($E671,1,1))</f>
        <v>7</v>
      </c>
      <c r="J671" s="0" t="n">
        <f aca="false">VALUE(MID($E671,2,1))</f>
        <v>5</v>
      </c>
      <c r="K671" s="0" t="n">
        <f aca="false">VALUE(MID($E671,3,1))</f>
        <v>0</v>
      </c>
      <c r="L671" s="0" t="n">
        <f aca="false">VALUE(MID($E671,4,1))</f>
        <v>4</v>
      </c>
      <c r="M671" s="0" t="n">
        <f aca="false">VALUE(MID($E671,5,1))</f>
        <v>0</v>
      </c>
      <c r="N671" s="0" t="n">
        <f aca="false">VALUE(MID($E671,6,1))</f>
        <v>1</v>
      </c>
      <c r="O671" s="0" t="n">
        <f aca="false">VALUE(MID($E671,7,1))</f>
        <v>1</v>
      </c>
      <c r="P671" s="0" t="n">
        <f aca="false">VALUE(MID($E671,8,1))</f>
        <v>5</v>
      </c>
      <c r="Q671" s="0" t="n">
        <f aca="false">VALUE(MID($E671,9,1))</f>
        <v>1</v>
      </c>
      <c r="R671" s="0" t="n">
        <f aca="false">IF(G671&lt;&gt;"",SUMIF(V671:AD671,TRUE(),I671:Q671),"")</f>
        <v>4</v>
      </c>
      <c r="S671" s="0" t="n">
        <f aca="false">IF(G671&lt;&gt;"",COUNTIF(I671:Q671,1),"")</f>
        <v>3</v>
      </c>
      <c r="T671" s="0" t="n">
        <f aca="false">IF(G671&lt;&gt;"",AND(Q671=2,U671=TRUE()),"")</f>
        <v>0</v>
      </c>
      <c r="U671" s="5" t="n">
        <f aca="false">MOD(MEDIAN(I671:Q671),3)=0</f>
        <v>0</v>
      </c>
      <c r="V671" s="0" t="n">
        <f aca="false">MOD(I671,2)=0</f>
        <v>0</v>
      </c>
      <c r="W671" s="0" t="n">
        <f aca="false">MOD(J671,2)=0</f>
        <v>0</v>
      </c>
      <c r="X671" s="0" t="n">
        <f aca="false">MOD(K671,2)=0</f>
        <v>1</v>
      </c>
      <c r="Y671" s="0" t="n">
        <f aca="false">MOD(L671,2)=0</f>
        <v>1</v>
      </c>
      <c r="Z671" s="0" t="n">
        <f aca="false">MOD(M671,2)=0</f>
        <v>1</v>
      </c>
      <c r="AA671" s="0" t="n">
        <f aca="false">MOD(N671,2)=0</f>
        <v>0</v>
      </c>
      <c r="AB671" s="0" t="n">
        <f aca="false">MOD(O671,2)=0</f>
        <v>0</v>
      </c>
      <c r="AC671" s="0" t="n">
        <f aca="false">MOD(P671,2)=0</f>
        <v>0</v>
      </c>
      <c r="AD671" s="0" t="n">
        <f aca="false">MOD(Q671,2)=0</f>
        <v>0</v>
      </c>
    </row>
    <row r="672" customFormat="false" ht="12.75" hidden="false" customHeight="false" outlineLevel="0" collapsed="false">
      <c r="A672" s="0" t="n">
        <v>696946597</v>
      </c>
      <c r="D672" s="0" t="str">
        <f aca="false">LEFT(E672,3)</f>
        <v>750</v>
      </c>
      <c r="E672" s="0" t="n">
        <v>750759105</v>
      </c>
      <c r="F672" s="0" t="n">
        <f aca="false">IF(E672=E671,F671+1,1)</f>
        <v>1</v>
      </c>
      <c r="G672" s="0" t="n">
        <f aca="false">IF(E672&lt;&gt;E673,E672,"")</f>
        <v>750759105</v>
      </c>
      <c r="H672" s="0" t="n">
        <f aca="false">IF(G672&lt;&gt;"",F672,"")</f>
        <v>1</v>
      </c>
      <c r="I672" s="0" t="n">
        <f aca="false">VALUE(MID($E672,1,1))</f>
        <v>7</v>
      </c>
      <c r="J672" s="0" t="n">
        <f aca="false">VALUE(MID($E672,2,1))</f>
        <v>5</v>
      </c>
      <c r="K672" s="0" t="n">
        <f aca="false">VALUE(MID($E672,3,1))</f>
        <v>0</v>
      </c>
      <c r="L672" s="0" t="n">
        <f aca="false">VALUE(MID($E672,4,1))</f>
        <v>7</v>
      </c>
      <c r="M672" s="0" t="n">
        <f aca="false">VALUE(MID($E672,5,1))</f>
        <v>5</v>
      </c>
      <c r="N672" s="0" t="n">
        <f aca="false">VALUE(MID($E672,6,1))</f>
        <v>9</v>
      </c>
      <c r="O672" s="0" t="n">
        <f aca="false">VALUE(MID($E672,7,1))</f>
        <v>1</v>
      </c>
      <c r="P672" s="0" t="n">
        <f aca="false">VALUE(MID($E672,8,1))</f>
        <v>0</v>
      </c>
      <c r="Q672" s="0" t="n">
        <f aca="false">VALUE(MID($E672,9,1))</f>
        <v>5</v>
      </c>
      <c r="R672" s="0" t="n">
        <f aca="false">IF(G672&lt;&gt;"",SUMIF(V672:AD672,TRUE(),I672:Q672),"")</f>
        <v>0</v>
      </c>
      <c r="S672" s="0" t="n">
        <f aca="false">IF(G672&lt;&gt;"",COUNTIF(I672:Q672,1),"")</f>
        <v>1</v>
      </c>
      <c r="T672" s="0" t="n">
        <f aca="false">IF(G672&lt;&gt;"",AND(Q672=2,U672=TRUE()),"")</f>
        <v>0</v>
      </c>
      <c r="U672" s="5" t="n">
        <f aca="false">MOD(MEDIAN(I672:Q672),3)=0</f>
        <v>0</v>
      </c>
      <c r="V672" s="0" t="n">
        <f aca="false">MOD(I672,2)=0</f>
        <v>0</v>
      </c>
      <c r="W672" s="0" t="n">
        <f aca="false">MOD(J672,2)=0</f>
        <v>0</v>
      </c>
      <c r="X672" s="0" t="n">
        <f aca="false">MOD(K672,2)=0</f>
        <v>1</v>
      </c>
      <c r="Y672" s="0" t="n">
        <f aca="false">MOD(L672,2)=0</f>
        <v>0</v>
      </c>
      <c r="Z672" s="0" t="n">
        <f aca="false">MOD(M672,2)=0</f>
        <v>0</v>
      </c>
      <c r="AA672" s="0" t="n">
        <f aca="false">MOD(N672,2)=0</f>
        <v>0</v>
      </c>
      <c r="AB672" s="0" t="n">
        <f aca="false">MOD(O672,2)=0</f>
        <v>0</v>
      </c>
      <c r="AC672" s="0" t="n">
        <f aca="false">MOD(P672,2)=0</f>
        <v>1</v>
      </c>
      <c r="AD672" s="0" t="n">
        <f aca="false">MOD(Q672,2)=0</f>
        <v>0</v>
      </c>
    </row>
    <row r="673" customFormat="false" ht="12.75" hidden="false" customHeight="false" outlineLevel="0" collapsed="false">
      <c r="A673" s="0" t="n">
        <v>696946597</v>
      </c>
      <c r="D673" s="0" t="str">
        <f aca="false">LEFT(E673,3)</f>
        <v>751</v>
      </c>
      <c r="E673" s="0" t="n">
        <v>751031422</v>
      </c>
      <c r="F673" s="0" t="n">
        <f aca="false">IF(E673=E672,F672+1,1)</f>
        <v>1</v>
      </c>
      <c r="G673" s="0" t="n">
        <f aca="false">IF(E673&lt;&gt;E674,E673,"")</f>
        <v>751031422</v>
      </c>
      <c r="H673" s="0" t="n">
        <f aca="false">IF(G673&lt;&gt;"",F673,"")</f>
        <v>1</v>
      </c>
      <c r="I673" s="0" t="n">
        <f aca="false">VALUE(MID($E673,1,1))</f>
        <v>7</v>
      </c>
      <c r="J673" s="0" t="n">
        <f aca="false">VALUE(MID($E673,2,1))</f>
        <v>5</v>
      </c>
      <c r="K673" s="0" t="n">
        <f aca="false">VALUE(MID($E673,3,1))</f>
        <v>1</v>
      </c>
      <c r="L673" s="0" t="n">
        <f aca="false">VALUE(MID($E673,4,1))</f>
        <v>0</v>
      </c>
      <c r="M673" s="0" t="n">
        <f aca="false">VALUE(MID($E673,5,1))</f>
        <v>3</v>
      </c>
      <c r="N673" s="0" t="n">
        <f aca="false">VALUE(MID($E673,6,1))</f>
        <v>1</v>
      </c>
      <c r="O673" s="0" t="n">
        <f aca="false">VALUE(MID($E673,7,1))</f>
        <v>4</v>
      </c>
      <c r="P673" s="0" t="n">
        <f aca="false">VALUE(MID($E673,8,1))</f>
        <v>2</v>
      </c>
      <c r="Q673" s="0" t="n">
        <f aca="false">VALUE(MID($E673,9,1))</f>
        <v>2</v>
      </c>
      <c r="R673" s="0" t="n">
        <f aca="false">IF(G673&lt;&gt;"",SUMIF(V673:AD673,TRUE(),I673:Q673),"")</f>
        <v>8</v>
      </c>
      <c r="S673" s="0" t="n">
        <f aca="false">IF(G673&lt;&gt;"",COUNTIF(I673:Q673,1),"")</f>
        <v>2</v>
      </c>
      <c r="T673" s="0" t="n">
        <f aca="false">IF(G673&lt;&gt;"",AND(Q673=2,U673=TRUE()),"")</f>
        <v>0</v>
      </c>
      <c r="U673" s="5" t="n">
        <f aca="false">MOD(MEDIAN(I673:Q673),3)=0</f>
        <v>0</v>
      </c>
      <c r="V673" s="0" t="n">
        <f aca="false">MOD(I673,2)=0</f>
        <v>0</v>
      </c>
      <c r="W673" s="0" t="n">
        <f aca="false">MOD(J673,2)=0</f>
        <v>0</v>
      </c>
      <c r="X673" s="0" t="n">
        <f aca="false">MOD(K673,2)=0</f>
        <v>0</v>
      </c>
      <c r="Y673" s="0" t="n">
        <f aca="false">MOD(L673,2)=0</f>
        <v>1</v>
      </c>
      <c r="Z673" s="0" t="n">
        <f aca="false">MOD(M673,2)=0</f>
        <v>0</v>
      </c>
      <c r="AA673" s="0" t="n">
        <f aca="false">MOD(N673,2)=0</f>
        <v>0</v>
      </c>
      <c r="AB673" s="0" t="n">
        <f aca="false">MOD(O673,2)=0</f>
        <v>1</v>
      </c>
      <c r="AC673" s="0" t="n">
        <f aca="false">MOD(P673,2)=0</f>
        <v>1</v>
      </c>
      <c r="AD673" s="0" t="n">
        <f aca="false">MOD(Q673,2)=0</f>
        <v>1</v>
      </c>
    </row>
    <row r="674" customFormat="false" ht="12.75" hidden="false" customHeight="false" outlineLevel="0" collapsed="false">
      <c r="A674" s="0" t="n">
        <v>696946597</v>
      </c>
      <c r="D674" s="0" t="str">
        <f aca="false">LEFT(E674,3)</f>
        <v>751</v>
      </c>
      <c r="E674" s="0" t="n">
        <v>751185980</v>
      </c>
      <c r="F674" s="0" t="n">
        <f aca="false">IF(E674=E673,F673+1,1)</f>
        <v>1</v>
      </c>
      <c r="G674" s="0" t="n">
        <f aca="false">IF(E674&lt;&gt;E675,E674,"")</f>
        <v>751185980</v>
      </c>
      <c r="H674" s="0" t="n">
        <f aca="false">IF(G674&lt;&gt;"",F674,"")</f>
        <v>1</v>
      </c>
      <c r="I674" s="0" t="n">
        <f aca="false">VALUE(MID($E674,1,1))</f>
        <v>7</v>
      </c>
      <c r="J674" s="0" t="n">
        <f aca="false">VALUE(MID($E674,2,1))</f>
        <v>5</v>
      </c>
      <c r="K674" s="0" t="n">
        <f aca="false">VALUE(MID($E674,3,1))</f>
        <v>1</v>
      </c>
      <c r="L674" s="0" t="n">
        <f aca="false">VALUE(MID($E674,4,1))</f>
        <v>1</v>
      </c>
      <c r="M674" s="0" t="n">
        <f aca="false">VALUE(MID($E674,5,1))</f>
        <v>8</v>
      </c>
      <c r="N674" s="0" t="n">
        <f aca="false">VALUE(MID($E674,6,1))</f>
        <v>5</v>
      </c>
      <c r="O674" s="0" t="n">
        <f aca="false">VALUE(MID($E674,7,1))</f>
        <v>9</v>
      </c>
      <c r="P674" s="0" t="n">
        <f aca="false">VALUE(MID($E674,8,1))</f>
        <v>8</v>
      </c>
      <c r="Q674" s="0" t="n">
        <f aca="false">VALUE(MID($E674,9,1))</f>
        <v>0</v>
      </c>
      <c r="R674" s="0" t="n">
        <f aca="false">IF(G674&lt;&gt;"",SUMIF(V674:AD674,TRUE(),I674:Q674),"")</f>
        <v>16</v>
      </c>
      <c r="S674" s="0" t="n">
        <f aca="false">IF(G674&lt;&gt;"",COUNTIF(I674:Q674,1),"")</f>
        <v>2</v>
      </c>
      <c r="T674" s="0" t="n">
        <f aca="false">IF(G674&lt;&gt;"",AND(Q674=2,U674=TRUE()),"")</f>
        <v>0</v>
      </c>
      <c r="U674" s="5" t="n">
        <f aca="false">MOD(MEDIAN(I674:Q674),3)=0</f>
        <v>0</v>
      </c>
      <c r="V674" s="0" t="n">
        <f aca="false">MOD(I674,2)=0</f>
        <v>0</v>
      </c>
      <c r="W674" s="0" t="n">
        <f aca="false">MOD(J674,2)=0</f>
        <v>0</v>
      </c>
      <c r="X674" s="0" t="n">
        <f aca="false">MOD(K674,2)=0</f>
        <v>0</v>
      </c>
      <c r="Y674" s="0" t="n">
        <f aca="false">MOD(L674,2)=0</f>
        <v>0</v>
      </c>
      <c r="Z674" s="0" t="n">
        <f aca="false">MOD(M674,2)=0</f>
        <v>1</v>
      </c>
      <c r="AA674" s="0" t="n">
        <f aca="false">MOD(N674,2)=0</f>
        <v>0</v>
      </c>
      <c r="AB674" s="0" t="n">
        <f aca="false">MOD(O674,2)=0</f>
        <v>0</v>
      </c>
      <c r="AC674" s="0" t="n">
        <f aca="false">MOD(P674,2)=0</f>
        <v>1</v>
      </c>
      <c r="AD674" s="0" t="n">
        <f aca="false">MOD(Q674,2)=0</f>
        <v>1</v>
      </c>
    </row>
    <row r="675" customFormat="false" ht="12.75" hidden="false" customHeight="false" outlineLevel="0" collapsed="false">
      <c r="A675" s="0" t="n">
        <v>696946597</v>
      </c>
      <c r="D675" s="0" t="str">
        <f aca="false">LEFT(E675,3)</f>
        <v>751</v>
      </c>
      <c r="E675" s="0" t="n">
        <v>751658243</v>
      </c>
      <c r="F675" s="0" t="n">
        <f aca="false">IF(E675=E674,F674+1,1)</f>
        <v>1</v>
      </c>
      <c r="G675" s="0" t="n">
        <f aca="false">IF(E675&lt;&gt;E676,E675,"")</f>
        <v>751658243</v>
      </c>
      <c r="H675" s="0" t="n">
        <f aca="false">IF(G675&lt;&gt;"",F675,"")</f>
        <v>1</v>
      </c>
      <c r="I675" s="0" t="n">
        <f aca="false">VALUE(MID($E675,1,1))</f>
        <v>7</v>
      </c>
      <c r="J675" s="0" t="n">
        <f aca="false">VALUE(MID($E675,2,1))</f>
        <v>5</v>
      </c>
      <c r="K675" s="0" t="n">
        <f aca="false">VALUE(MID($E675,3,1))</f>
        <v>1</v>
      </c>
      <c r="L675" s="0" t="n">
        <f aca="false">VALUE(MID($E675,4,1))</f>
        <v>6</v>
      </c>
      <c r="M675" s="0" t="n">
        <f aca="false">VALUE(MID($E675,5,1))</f>
        <v>5</v>
      </c>
      <c r="N675" s="0" t="n">
        <f aca="false">VALUE(MID($E675,6,1))</f>
        <v>8</v>
      </c>
      <c r="O675" s="0" t="n">
        <f aca="false">VALUE(MID($E675,7,1))</f>
        <v>2</v>
      </c>
      <c r="P675" s="0" t="n">
        <f aca="false">VALUE(MID($E675,8,1))</f>
        <v>4</v>
      </c>
      <c r="Q675" s="0" t="n">
        <f aca="false">VALUE(MID($E675,9,1))</f>
        <v>3</v>
      </c>
      <c r="R675" s="0" t="n">
        <f aca="false">IF(G675&lt;&gt;"",SUMIF(V675:AD675,TRUE(),I675:Q675),"")</f>
        <v>20</v>
      </c>
      <c r="S675" s="0" t="n">
        <f aca="false">IF(G675&lt;&gt;"",COUNTIF(I675:Q675,1),"")</f>
        <v>1</v>
      </c>
      <c r="T675" s="0" t="n">
        <f aca="false">IF(G675&lt;&gt;"",AND(Q675=2,U675=TRUE()),"")</f>
        <v>0</v>
      </c>
      <c r="U675" s="5" t="n">
        <f aca="false">MOD(MEDIAN(I675:Q675),3)=0</f>
        <v>0</v>
      </c>
      <c r="V675" s="0" t="n">
        <f aca="false">MOD(I675,2)=0</f>
        <v>0</v>
      </c>
      <c r="W675" s="0" t="n">
        <f aca="false">MOD(J675,2)=0</f>
        <v>0</v>
      </c>
      <c r="X675" s="0" t="n">
        <f aca="false">MOD(K675,2)=0</f>
        <v>0</v>
      </c>
      <c r="Y675" s="0" t="n">
        <f aca="false">MOD(L675,2)=0</f>
        <v>1</v>
      </c>
      <c r="Z675" s="0" t="n">
        <f aca="false">MOD(M675,2)=0</f>
        <v>0</v>
      </c>
      <c r="AA675" s="0" t="n">
        <f aca="false">MOD(N675,2)=0</f>
        <v>1</v>
      </c>
      <c r="AB675" s="0" t="n">
        <f aca="false">MOD(O675,2)=0</f>
        <v>1</v>
      </c>
      <c r="AC675" s="0" t="n">
        <f aca="false">MOD(P675,2)=0</f>
        <v>1</v>
      </c>
      <c r="AD675" s="0" t="n">
        <f aca="false">MOD(Q675,2)=0</f>
        <v>0</v>
      </c>
    </row>
    <row r="676" customFormat="false" ht="12.75" hidden="false" customHeight="false" outlineLevel="0" collapsed="false">
      <c r="A676" s="0" t="n">
        <v>696946597</v>
      </c>
      <c r="D676" s="0" t="str">
        <f aca="false">LEFT(E676,3)</f>
        <v>751</v>
      </c>
      <c r="E676" s="0" t="n">
        <v>751676576</v>
      </c>
      <c r="F676" s="0" t="n">
        <f aca="false">IF(E676=E675,F675+1,1)</f>
        <v>1</v>
      </c>
      <c r="G676" s="0" t="n">
        <f aca="false">IF(E676&lt;&gt;E677,E676,"")</f>
        <v>751676576</v>
      </c>
      <c r="H676" s="0" t="n">
        <f aca="false">IF(G676&lt;&gt;"",F676,"")</f>
        <v>1</v>
      </c>
      <c r="I676" s="0" t="n">
        <f aca="false">VALUE(MID($E676,1,1))</f>
        <v>7</v>
      </c>
      <c r="J676" s="0" t="n">
        <f aca="false">VALUE(MID($E676,2,1))</f>
        <v>5</v>
      </c>
      <c r="K676" s="0" t="n">
        <f aca="false">VALUE(MID($E676,3,1))</f>
        <v>1</v>
      </c>
      <c r="L676" s="0" t="n">
        <f aca="false">VALUE(MID($E676,4,1))</f>
        <v>6</v>
      </c>
      <c r="M676" s="0" t="n">
        <f aca="false">VALUE(MID($E676,5,1))</f>
        <v>7</v>
      </c>
      <c r="N676" s="0" t="n">
        <f aca="false">VALUE(MID($E676,6,1))</f>
        <v>6</v>
      </c>
      <c r="O676" s="0" t="n">
        <f aca="false">VALUE(MID($E676,7,1))</f>
        <v>5</v>
      </c>
      <c r="P676" s="0" t="n">
        <f aca="false">VALUE(MID($E676,8,1))</f>
        <v>7</v>
      </c>
      <c r="Q676" s="0" t="n">
        <f aca="false">VALUE(MID($E676,9,1))</f>
        <v>6</v>
      </c>
      <c r="R676" s="0" t="n">
        <f aca="false">IF(G676&lt;&gt;"",SUMIF(V676:AD676,TRUE(),I676:Q676),"")</f>
        <v>18</v>
      </c>
      <c r="S676" s="0" t="n">
        <f aca="false">IF(G676&lt;&gt;"",COUNTIF(I676:Q676,1),"")</f>
        <v>1</v>
      </c>
      <c r="T676" s="0" t="n">
        <f aca="false">IF(G676&lt;&gt;"",AND(Q676=2,U676=TRUE()),"")</f>
        <v>0</v>
      </c>
      <c r="U676" s="5" t="n">
        <f aca="false">MOD(MEDIAN(I676:Q676),3)=0</f>
        <v>1</v>
      </c>
      <c r="V676" s="0" t="n">
        <f aca="false">MOD(I676,2)=0</f>
        <v>0</v>
      </c>
      <c r="W676" s="0" t="n">
        <f aca="false">MOD(J676,2)=0</f>
        <v>0</v>
      </c>
      <c r="X676" s="0" t="n">
        <f aca="false">MOD(K676,2)=0</f>
        <v>0</v>
      </c>
      <c r="Y676" s="0" t="n">
        <f aca="false">MOD(L676,2)=0</f>
        <v>1</v>
      </c>
      <c r="Z676" s="0" t="n">
        <f aca="false">MOD(M676,2)=0</f>
        <v>0</v>
      </c>
      <c r="AA676" s="0" t="n">
        <f aca="false">MOD(N676,2)=0</f>
        <v>1</v>
      </c>
      <c r="AB676" s="0" t="n">
        <f aca="false">MOD(O676,2)=0</f>
        <v>0</v>
      </c>
      <c r="AC676" s="0" t="n">
        <f aca="false">MOD(P676,2)=0</f>
        <v>0</v>
      </c>
      <c r="AD676" s="0" t="n">
        <f aca="false">MOD(Q676,2)=0</f>
        <v>1</v>
      </c>
    </row>
    <row r="677" customFormat="false" ht="12.75" hidden="false" customHeight="false" outlineLevel="0" collapsed="false">
      <c r="A677" s="0" t="n">
        <v>696946597</v>
      </c>
      <c r="D677" s="0" t="str">
        <f aca="false">LEFT(E677,3)</f>
        <v>751</v>
      </c>
      <c r="E677" s="0" t="n">
        <v>751828553</v>
      </c>
      <c r="F677" s="0" t="n">
        <f aca="false">IF(E677=E676,F676+1,1)</f>
        <v>1</v>
      </c>
      <c r="G677" s="0" t="n">
        <f aca="false">IF(E677&lt;&gt;E678,E677,"")</f>
        <v>751828553</v>
      </c>
      <c r="H677" s="0" t="n">
        <f aca="false">IF(G677&lt;&gt;"",F677,"")</f>
        <v>1</v>
      </c>
      <c r="I677" s="0" t="n">
        <f aca="false">VALUE(MID($E677,1,1))</f>
        <v>7</v>
      </c>
      <c r="J677" s="0" t="n">
        <f aca="false">VALUE(MID($E677,2,1))</f>
        <v>5</v>
      </c>
      <c r="K677" s="0" t="n">
        <f aca="false">VALUE(MID($E677,3,1))</f>
        <v>1</v>
      </c>
      <c r="L677" s="0" t="n">
        <f aca="false">VALUE(MID($E677,4,1))</f>
        <v>8</v>
      </c>
      <c r="M677" s="0" t="n">
        <f aca="false">VALUE(MID($E677,5,1))</f>
        <v>2</v>
      </c>
      <c r="N677" s="0" t="n">
        <f aca="false">VALUE(MID($E677,6,1))</f>
        <v>8</v>
      </c>
      <c r="O677" s="0" t="n">
        <f aca="false">VALUE(MID($E677,7,1))</f>
        <v>5</v>
      </c>
      <c r="P677" s="0" t="n">
        <f aca="false">VALUE(MID($E677,8,1))</f>
        <v>5</v>
      </c>
      <c r="Q677" s="0" t="n">
        <f aca="false">VALUE(MID($E677,9,1))</f>
        <v>3</v>
      </c>
      <c r="R677" s="0" t="n">
        <f aca="false">IF(G677&lt;&gt;"",SUMIF(V677:AD677,TRUE(),I677:Q677),"")</f>
        <v>18</v>
      </c>
      <c r="S677" s="0" t="n">
        <f aca="false">IF(G677&lt;&gt;"",COUNTIF(I677:Q677,1),"")</f>
        <v>1</v>
      </c>
      <c r="T677" s="0" t="n">
        <f aca="false">IF(G677&lt;&gt;"",AND(Q677=2,U677=TRUE()),"")</f>
        <v>0</v>
      </c>
      <c r="U677" s="5" t="n">
        <f aca="false">MOD(MEDIAN(I677:Q677),3)=0</f>
        <v>0</v>
      </c>
      <c r="V677" s="0" t="n">
        <f aca="false">MOD(I677,2)=0</f>
        <v>0</v>
      </c>
      <c r="W677" s="0" t="n">
        <f aca="false">MOD(J677,2)=0</f>
        <v>0</v>
      </c>
      <c r="X677" s="0" t="n">
        <f aca="false">MOD(K677,2)=0</f>
        <v>0</v>
      </c>
      <c r="Y677" s="0" t="n">
        <f aca="false">MOD(L677,2)=0</f>
        <v>1</v>
      </c>
      <c r="Z677" s="0" t="n">
        <f aca="false">MOD(M677,2)=0</f>
        <v>1</v>
      </c>
      <c r="AA677" s="0" t="n">
        <f aca="false">MOD(N677,2)=0</f>
        <v>1</v>
      </c>
      <c r="AB677" s="0" t="n">
        <f aca="false">MOD(O677,2)=0</f>
        <v>0</v>
      </c>
      <c r="AC677" s="0" t="n">
        <f aca="false">MOD(P677,2)=0</f>
        <v>0</v>
      </c>
      <c r="AD677" s="0" t="n">
        <f aca="false">MOD(Q677,2)=0</f>
        <v>0</v>
      </c>
    </row>
    <row r="678" customFormat="false" ht="12.75" hidden="false" customHeight="false" outlineLevel="0" collapsed="false">
      <c r="A678" s="0" t="n">
        <v>779579192</v>
      </c>
      <c r="D678" s="0" t="str">
        <f aca="false">LEFT(E678,3)</f>
        <v>752</v>
      </c>
      <c r="E678" s="0" t="n">
        <v>752226847</v>
      </c>
      <c r="F678" s="0" t="n">
        <f aca="false">IF(E678=E677,F677+1,1)</f>
        <v>1</v>
      </c>
      <c r="G678" s="0" t="n">
        <f aca="false">IF(E678&lt;&gt;E679,E678,"")</f>
        <v>752226847</v>
      </c>
      <c r="H678" s="0" t="n">
        <f aca="false">IF(G678&lt;&gt;"",F678,"")</f>
        <v>1</v>
      </c>
      <c r="I678" s="0" t="n">
        <f aca="false">VALUE(MID($E678,1,1))</f>
        <v>7</v>
      </c>
      <c r="J678" s="0" t="n">
        <f aca="false">VALUE(MID($E678,2,1))</f>
        <v>5</v>
      </c>
      <c r="K678" s="0" t="n">
        <f aca="false">VALUE(MID($E678,3,1))</f>
        <v>2</v>
      </c>
      <c r="L678" s="0" t="n">
        <f aca="false">VALUE(MID($E678,4,1))</f>
        <v>2</v>
      </c>
      <c r="M678" s="0" t="n">
        <f aca="false">VALUE(MID($E678,5,1))</f>
        <v>2</v>
      </c>
      <c r="N678" s="0" t="n">
        <f aca="false">VALUE(MID($E678,6,1))</f>
        <v>6</v>
      </c>
      <c r="O678" s="0" t="n">
        <f aca="false">VALUE(MID($E678,7,1))</f>
        <v>8</v>
      </c>
      <c r="P678" s="0" t="n">
        <f aca="false">VALUE(MID($E678,8,1))</f>
        <v>4</v>
      </c>
      <c r="Q678" s="0" t="n">
        <f aca="false">VALUE(MID($E678,9,1))</f>
        <v>7</v>
      </c>
      <c r="R678" s="0" t="n">
        <f aca="false">IF(G678&lt;&gt;"",SUMIF(V678:AD678,TRUE(),I678:Q678),"")</f>
        <v>24</v>
      </c>
      <c r="S678" s="0" t="n">
        <f aca="false">IF(G678&lt;&gt;"",COUNTIF(I678:Q678,1),"")</f>
        <v>0</v>
      </c>
      <c r="T678" s="0" t="n">
        <f aca="false">IF(G678&lt;&gt;"",AND(Q678=2,U678=TRUE()),"")</f>
        <v>0</v>
      </c>
      <c r="U678" s="5" t="n">
        <f aca="false">MOD(MEDIAN(I678:Q678),3)=0</f>
        <v>0</v>
      </c>
      <c r="V678" s="0" t="n">
        <f aca="false">MOD(I678,2)=0</f>
        <v>0</v>
      </c>
      <c r="W678" s="0" t="n">
        <f aca="false">MOD(J678,2)=0</f>
        <v>0</v>
      </c>
      <c r="X678" s="0" t="n">
        <f aca="false">MOD(K678,2)=0</f>
        <v>1</v>
      </c>
      <c r="Y678" s="0" t="n">
        <f aca="false">MOD(L678,2)=0</f>
        <v>1</v>
      </c>
      <c r="Z678" s="0" t="n">
        <f aca="false">MOD(M678,2)=0</f>
        <v>1</v>
      </c>
      <c r="AA678" s="0" t="n">
        <f aca="false">MOD(N678,2)=0</f>
        <v>1</v>
      </c>
      <c r="AB678" s="0" t="n">
        <f aca="false">MOD(O678,2)=0</f>
        <v>1</v>
      </c>
      <c r="AC678" s="0" t="n">
        <f aca="false">MOD(P678,2)=0</f>
        <v>1</v>
      </c>
      <c r="AD678" s="0" t="n">
        <f aca="false">MOD(Q678,2)=0</f>
        <v>0</v>
      </c>
    </row>
    <row r="679" customFormat="false" ht="12.75" hidden="false" customHeight="false" outlineLevel="0" collapsed="false">
      <c r="A679" s="0" t="n">
        <v>502166063</v>
      </c>
      <c r="D679" s="0" t="str">
        <f aca="false">LEFT(E679,3)</f>
        <v>753</v>
      </c>
      <c r="E679" s="0" t="n">
        <v>753267164</v>
      </c>
      <c r="F679" s="0" t="n">
        <f aca="false">IF(E679=E678,F678+1,1)</f>
        <v>1</v>
      </c>
      <c r="G679" s="0" t="n">
        <f aca="false">IF(E679&lt;&gt;E680,E679,"")</f>
        <v>753267164</v>
      </c>
      <c r="H679" s="0" t="n">
        <f aca="false">IF(G679&lt;&gt;"",F679,"")</f>
        <v>1</v>
      </c>
      <c r="I679" s="0" t="n">
        <f aca="false">VALUE(MID($E679,1,1))</f>
        <v>7</v>
      </c>
      <c r="J679" s="0" t="n">
        <f aca="false">VALUE(MID($E679,2,1))</f>
        <v>5</v>
      </c>
      <c r="K679" s="0" t="n">
        <f aca="false">VALUE(MID($E679,3,1))</f>
        <v>3</v>
      </c>
      <c r="L679" s="0" t="n">
        <f aca="false">VALUE(MID($E679,4,1))</f>
        <v>2</v>
      </c>
      <c r="M679" s="0" t="n">
        <f aca="false">VALUE(MID($E679,5,1))</f>
        <v>6</v>
      </c>
      <c r="N679" s="0" t="n">
        <f aca="false">VALUE(MID($E679,6,1))</f>
        <v>7</v>
      </c>
      <c r="O679" s="0" t="n">
        <f aca="false">VALUE(MID($E679,7,1))</f>
        <v>1</v>
      </c>
      <c r="P679" s="0" t="n">
        <f aca="false">VALUE(MID($E679,8,1))</f>
        <v>6</v>
      </c>
      <c r="Q679" s="0" t="n">
        <f aca="false">VALUE(MID($E679,9,1))</f>
        <v>4</v>
      </c>
      <c r="R679" s="0" t="n">
        <f aca="false">IF(G679&lt;&gt;"",SUMIF(V679:AD679,TRUE(),I679:Q679),"")</f>
        <v>18</v>
      </c>
      <c r="S679" s="0" t="n">
        <f aca="false">IF(G679&lt;&gt;"",COUNTIF(I679:Q679,1),"")</f>
        <v>1</v>
      </c>
      <c r="T679" s="0" t="n">
        <f aca="false">IF(G679&lt;&gt;"",AND(Q679=2,U679=TRUE()),"")</f>
        <v>0</v>
      </c>
      <c r="U679" s="5" t="n">
        <f aca="false">MOD(MEDIAN(I679:Q679),3)=0</f>
        <v>0</v>
      </c>
      <c r="V679" s="0" t="n">
        <f aca="false">MOD(I679,2)=0</f>
        <v>0</v>
      </c>
      <c r="W679" s="0" t="n">
        <f aca="false">MOD(J679,2)=0</f>
        <v>0</v>
      </c>
      <c r="X679" s="0" t="n">
        <f aca="false">MOD(K679,2)=0</f>
        <v>0</v>
      </c>
      <c r="Y679" s="0" t="n">
        <f aca="false">MOD(L679,2)=0</f>
        <v>1</v>
      </c>
      <c r="Z679" s="0" t="n">
        <f aca="false">MOD(M679,2)=0</f>
        <v>1</v>
      </c>
      <c r="AA679" s="0" t="n">
        <f aca="false">MOD(N679,2)=0</f>
        <v>0</v>
      </c>
      <c r="AB679" s="0" t="n">
        <f aca="false">MOD(O679,2)=0</f>
        <v>0</v>
      </c>
      <c r="AC679" s="0" t="n">
        <f aca="false">MOD(P679,2)=0</f>
        <v>1</v>
      </c>
      <c r="AD679" s="0" t="n">
        <f aca="false">MOD(Q679,2)=0</f>
        <v>1</v>
      </c>
    </row>
    <row r="680" customFormat="false" ht="12.75" hidden="false" customHeight="false" outlineLevel="0" collapsed="false">
      <c r="A680" s="0" t="n">
        <v>894777464</v>
      </c>
      <c r="D680" s="0" t="str">
        <f aca="false">LEFT(E680,3)</f>
        <v>753</v>
      </c>
      <c r="E680" s="0" t="n">
        <v>753610057</v>
      </c>
      <c r="F680" s="0" t="n">
        <f aca="false">IF(E680=E679,F679+1,1)</f>
        <v>1</v>
      </c>
      <c r="G680" s="0" t="n">
        <f aca="false">IF(E680&lt;&gt;E681,E680,"")</f>
        <v>753610057</v>
      </c>
      <c r="H680" s="0" t="n">
        <f aca="false">IF(G680&lt;&gt;"",F680,"")</f>
        <v>1</v>
      </c>
      <c r="I680" s="0" t="n">
        <f aca="false">VALUE(MID($E680,1,1))</f>
        <v>7</v>
      </c>
      <c r="J680" s="0" t="n">
        <f aca="false">VALUE(MID($E680,2,1))</f>
        <v>5</v>
      </c>
      <c r="K680" s="0" t="n">
        <f aca="false">VALUE(MID($E680,3,1))</f>
        <v>3</v>
      </c>
      <c r="L680" s="0" t="n">
        <f aca="false">VALUE(MID($E680,4,1))</f>
        <v>6</v>
      </c>
      <c r="M680" s="0" t="n">
        <f aca="false">VALUE(MID($E680,5,1))</f>
        <v>1</v>
      </c>
      <c r="N680" s="0" t="n">
        <f aca="false">VALUE(MID($E680,6,1))</f>
        <v>0</v>
      </c>
      <c r="O680" s="0" t="n">
        <f aca="false">VALUE(MID($E680,7,1))</f>
        <v>0</v>
      </c>
      <c r="P680" s="0" t="n">
        <f aca="false">VALUE(MID($E680,8,1))</f>
        <v>5</v>
      </c>
      <c r="Q680" s="0" t="n">
        <f aca="false">VALUE(MID($E680,9,1))</f>
        <v>7</v>
      </c>
      <c r="R680" s="0" t="n">
        <f aca="false">IF(G680&lt;&gt;"",SUMIF(V680:AD680,TRUE(),I680:Q680),"")</f>
        <v>6</v>
      </c>
      <c r="S680" s="0" t="n">
        <f aca="false">IF(G680&lt;&gt;"",COUNTIF(I680:Q680,1),"")</f>
        <v>1</v>
      </c>
      <c r="T680" s="0" t="n">
        <f aca="false">IF(G680&lt;&gt;"",AND(Q680=2,U680=TRUE()),"")</f>
        <v>0</v>
      </c>
      <c r="U680" s="5" t="n">
        <f aca="false">MOD(MEDIAN(I680:Q680),3)=0</f>
        <v>0</v>
      </c>
      <c r="V680" s="0" t="n">
        <f aca="false">MOD(I680,2)=0</f>
        <v>0</v>
      </c>
      <c r="W680" s="0" t="n">
        <f aca="false">MOD(J680,2)=0</f>
        <v>0</v>
      </c>
      <c r="X680" s="0" t="n">
        <f aca="false">MOD(K680,2)=0</f>
        <v>0</v>
      </c>
      <c r="Y680" s="0" t="n">
        <f aca="false">MOD(L680,2)=0</f>
        <v>1</v>
      </c>
      <c r="Z680" s="0" t="n">
        <f aca="false">MOD(M680,2)=0</f>
        <v>0</v>
      </c>
      <c r="AA680" s="0" t="n">
        <f aca="false">MOD(N680,2)=0</f>
        <v>1</v>
      </c>
      <c r="AB680" s="0" t="n">
        <f aca="false">MOD(O680,2)=0</f>
        <v>1</v>
      </c>
      <c r="AC680" s="0" t="n">
        <f aca="false">MOD(P680,2)=0</f>
        <v>0</v>
      </c>
      <c r="AD680" s="0" t="n">
        <f aca="false">MOD(Q680,2)=0</f>
        <v>0</v>
      </c>
    </row>
    <row r="681" customFormat="false" ht="12.75" hidden="false" customHeight="false" outlineLevel="0" collapsed="false">
      <c r="A681" s="0" t="n">
        <v>547543660</v>
      </c>
      <c r="D681" s="0" t="str">
        <f aca="false">LEFT(E681,3)</f>
        <v>754</v>
      </c>
      <c r="E681" s="0" t="n">
        <v>754001481</v>
      </c>
      <c r="F681" s="0" t="n">
        <f aca="false">IF(E681=E680,F680+1,1)</f>
        <v>1</v>
      </c>
      <c r="G681" s="0" t="n">
        <f aca="false">IF(E681&lt;&gt;E682,E681,"")</f>
        <v>754001481</v>
      </c>
      <c r="H681" s="0" t="n">
        <f aca="false">IF(G681&lt;&gt;"",F681,"")</f>
        <v>1</v>
      </c>
      <c r="I681" s="0" t="n">
        <f aca="false">VALUE(MID($E681,1,1))</f>
        <v>7</v>
      </c>
      <c r="J681" s="0" t="n">
        <f aca="false">VALUE(MID($E681,2,1))</f>
        <v>5</v>
      </c>
      <c r="K681" s="0" t="n">
        <f aca="false">VALUE(MID($E681,3,1))</f>
        <v>4</v>
      </c>
      <c r="L681" s="0" t="n">
        <f aca="false">VALUE(MID($E681,4,1))</f>
        <v>0</v>
      </c>
      <c r="M681" s="0" t="n">
        <f aca="false">VALUE(MID($E681,5,1))</f>
        <v>0</v>
      </c>
      <c r="N681" s="0" t="n">
        <f aca="false">VALUE(MID($E681,6,1))</f>
        <v>1</v>
      </c>
      <c r="O681" s="0" t="n">
        <f aca="false">VALUE(MID($E681,7,1))</f>
        <v>4</v>
      </c>
      <c r="P681" s="0" t="n">
        <f aca="false">VALUE(MID($E681,8,1))</f>
        <v>8</v>
      </c>
      <c r="Q681" s="0" t="n">
        <f aca="false">VALUE(MID($E681,9,1))</f>
        <v>1</v>
      </c>
      <c r="R681" s="0" t="n">
        <f aca="false">IF(G681&lt;&gt;"",SUMIF(V681:AD681,TRUE(),I681:Q681),"")</f>
        <v>16</v>
      </c>
      <c r="S681" s="0" t="n">
        <f aca="false">IF(G681&lt;&gt;"",COUNTIF(I681:Q681,1),"")</f>
        <v>2</v>
      </c>
      <c r="T681" s="0" t="n">
        <f aca="false">IF(G681&lt;&gt;"",AND(Q681=2,U681=TRUE()),"")</f>
        <v>0</v>
      </c>
      <c r="U681" s="5" t="n">
        <f aca="false">MOD(MEDIAN(I681:Q681),3)=0</f>
        <v>0</v>
      </c>
      <c r="V681" s="0" t="n">
        <f aca="false">MOD(I681,2)=0</f>
        <v>0</v>
      </c>
      <c r="W681" s="0" t="n">
        <f aca="false">MOD(J681,2)=0</f>
        <v>0</v>
      </c>
      <c r="X681" s="0" t="n">
        <f aca="false">MOD(K681,2)=0</f>
        <v>1</v>
      </c>
      <c r="Y681" s="0" t="n">
        <f aca="false">MOD(L681,2)=0</f>
        <v>1</v>
      </c>
      <c r="Z681" s="0" t="n">
        <f aca="false">MOD(M681,2)=0</f>
        <v>1</v>
      </c>
      <c r="AA681" s="0" t="n">
        <f aca="false">MOD(N681,2)=0</f>
        <v>0</v>
      </c>
      <c r="AB681" s="0" t="n">
        <f aca="false">MOD(O681,2)=0</f>
        <v>1</v>
      </c>
      <c r="AC681" s="0" t="n">
        <f aca="false">MOD(P681,2)=0</f>
        <v>1</v>
      </c>
      <c r="AD681" s="0" t="n">
        <f aca="false">MOD(Q681,2)=0</f>
        <v>0</v>
      </c>
    </row>
    <row r="682" customFormat="false" ht="12.75" hidden="false" customHeight="false" outlineLevel="0" collapsed="false">
      <c r="A682" s="0" t="n">
        <v>738389788</v>
      </c>
      <c r="D682" s="0" t="str">
        <f aca="false">LEFT(E682,3)</f>
        <v>754</v>
      </c>
      <c r="E682" s="0" t="n">
        <v>754179405</v>
      </c>
      <c r="F682" s="0" t="n">
        <f aca="false">IF(E682=E681,F681+1,1)</f>
        <v>1</v>
      </c>
      <c r="G682" s="0" t="n">
        <f aca="false">IF(E682&lt;&gt;E683,E682,"")</f>
        <v>754179405</v>
      </c>
      <c r="H682" s="0" t="n">
        <f aca="false">IF(G682&lt;&gt;"",F682,"")</f>
        <v>1</v>
      </c>
      <c r="I682" s="0" t="n">
        <f aca="false">VALUE(MID($E682,1,1))</f>
        <v>7</v>
      </c>
      <c r="J682" s="0" t="n">
        <f aca="false">VALUE(MID($E682,2,1))</f>
        <v>5</v>
      </c>
      <c r="K682" s="0" t="n">
        <f aca="false">VALUE(MID($E682,3,1))</f>
        <v>4</v>
      </c>
      <c r="L682" s="0" t="n">
        <f aca="false">VALUE(MID($E682,4,1))</f>
        <v>1</v>
      </c>
      <c r="M682" s="0" t="n">
        <f aca="false">VALUE(MID($E682,5,1))</f>
        <v>7</v>
      </c>
      <c r="N682" s="0" t="n">
        <f aca="false">VALUE(MID($E682,6,1))</f>
        <v>9</v>
      </c>
      <c r="O682" s="0" t="n">
        <f aca="false">VALUE(MID($E682,7,1))</f>
        <v>4</v>
      </c>
      <c r="P682" s="0" t="n">
        <f aca="false">VALUE(MID($E682,8,1))</f>
        <v>0</v>
      </c>
      <c r="Q682" s="0" t="n">
        <f aca="false">VALUE(MID($E682,9,1))</f>
        <v>5</v>
      </c>
      <c r="R682" s="0" t="n">
        <f aca="false">IF(G682&lt;&gt;"",SUMIF(V682:AD682,TRUE(),I682:Q682),"")</f>
        <v>8</v>
      </c>
      <c r="S682" s="0" t="n">
        <f aca="false">IF(G682&lt;&gt;"",COUNTIF(I682:Q682,1),"")</f>
        <v>1</v>
      </c>
      <c r="T682" s="0" t="n">
        <f aca="false">IF(G682&lt;&gt;"",AND(Q682=2,U682=TRUE()),"")</f>
        <v>0</v>
      </c>
      <c r="U682" s="5" t="n">
        <f aca="false">MOD(MEDIAN(I682:Q682),3)=0</f>
        <v>0</v>
      </c>
      <c r="V682" s="0" t="n">
        <f aca="false">MOD(I682,2)=0</f>
        <v>0</v>
      </c>
      <c r="W682" s="0" t="n">
        <f aca="false">MOD(J682,2)=0</f>
        <v>0</v>
      </c>
      <c r="X682" s="0" t="n">
        <f aca="false">MOD(K682,2)=0</f>
        <v>1</v>
      </c>
      <c r="Y682" s="0" t="n">
        <f aca="false">MOD(L682,2)=0</f>
        <v>0</v>
      </c>
      <c r="Z682" s="0" t="n">
        <f aca="false">MOD(M682,2)=0</f>
        <v>0</v>
      </c>
      <c r="AA682" s="0" t="n">
        <f aca="false">MOD(N682,2)=0</f>
        <v>0</v>
      </c>
      <c r="AB682" s="0" t="n">
        <f aca="false">MOD(O682,2)=0</f>
        <v>1</v>
      </c>
      <c r="AC682" s="0" t="n">
        <f aca="false">MOD(P682,2)=0</f>
        <v>1</v>
      </c>
      <c r="AD682" s="0" t="n">
        <f aca="false">MOD(Q682,2)=0</f>
        <v>0</v>
      </c>
    </row>
    <row r="683" customFormat="false" ht="12.75" hidden="false" customHeight="false" outlineLevel="0" collapsed="false">
      <c r="A683" s="0" t="n">
        <v>512161069</v>
      </c>
      <c r="D683" s="0" t="str">
        <f aca="false">LEFT(E683,3)</f>
        <v>754</v>
      </c>
      <c r="E683" s="0" t="n">
        <v>754344126</v>
      </c>
      <c r="F683" s="0" t="n">
        <f aca="false">IF(E683=E682,F682+1,1)</f>
        <v>1</v>
      </c>
      <c r="G683" s="0" t="n">
        <f aca="false">IF(E683&lt;&gt;E684,E683,"")</f>
        <v>754344126</v>
      </c>
      <c r="H683" s="0" t="n">
        <f aca="false">IF(G683&lt;&gt;"",F683,"")</f>
        <v>1</v>
      </c>
      <c r="I683" s="0" t="n">
        <f aca="false">VALUE(MID($E683,1,1))</f>
        <v>7</v>
      </c>
      <c r="J683" s="0" t="n">
        <f aca="false">VALUE(MID($E683,2,1))</f>
        <v>5</v>
      </c>
      <c r="K683" s="0" t="n">
        <f aca="false">VALUE(MID($E683,3,1))</f>
        <v>4</v>
      </c>
      <c r="L683" s="0" t="n">
        <f aca="false">VALUE(MID($E683,4,1))</f>
        <v>3</v>
      </c>
      <c r="M683" s="0" t="n">
        <f aca="false">VALUE(MID($E683,5,1))</f>
        <v>4</v>
      </c>
      <c r="N683" s="0" t="n">
        <f aca="false">VALUE(MID($E683,6,1))</f>
        <v>4</v>
      </c>
      <c r="O683" s="0" t="n">
        <f aca="false">VALUE(MID($E683,7,1))</f>
        <v>1</v>
      </c>
      <c r="P683" s="0" t="n">
        <f aca="false">VALUE(MID($E683,8,1))</f>
        <v>2</v>
      </c>
      <c r="Q683" s="0" t="n">
        <f aca="false">VALUE(MID($E683,9,1))</f>
        <v>6</v>
      </c>
      <c r="R683" s="0" t="n">
        <f aca="false">IF(G683&lt;&gt;"",SUMIF(V683:AD683,TRUE(),I683:Q683),"")</f>
        <v>20</v>
      </c>
      <c r="S683" s="0" t="n">
        <f aca="false">IF(G683&lt;&gt;"",COUNTIF(I683:Q683,1),"")</f>
        <v>1</v>
      </c>
      <c r="T683" s="0" t="n">
        <f aca="false">IF(G683&lt;&gt;"",AND(Q683=2,U683=TRUE()),"")</f>
        <v>0</v>
      </c>
      <c r="U683" s="5" t="n">
        <f aca="false">MOD(MEDIAN(I683:Q683),3)=0</f>
        <v>0</v>
      </c>
      <c r="V683" s="0" t="n">
        <f aca="false">MOD(I683,2)=0</f>
        <v>0</v>
      </c>
      <c r="W683" s="0" t="n">
        <f aca="false">MOD(J683,2)=0</f>
        <v>0</v>
      </c>
      <c r="X683" s="0" t="n">
        <f aca="false">MOD(K683,2)=0</f>
        <v>1</v>
      </c>
      <c r="Y683" s="0" t="n">
        <f aca="false">MOD(L683,2)=0</f>
        <v>0</v>
      </c>
      <c r="Z683" s="0" t="n">
        <f aca="false">MOD(M683,2)=0</f>
        <v>1</v>
      </c>
      <c r="AA683" s="0" t="n">
        <f aca="false">MOD(N683,2)=0</f>
        <v>1</v>
      </c>
      <c r="AB683" s="0" t="n">
        <f aca="false">MOD(O683,2)=0</f>
        <v>0</v>
      </c>
      <c r="AC683" s="0" t="n">
        <f aca="false">MOD(P683,2)=0</f>
        <v>1</v>
      </c>
      <c r="AD683" s="0" t="n">
        <f aca="false">MOD(Q683,2)=0</f>
        <v>1</v>
      </c>
    </row>
    <row r="684" customFormat="false" ht="12.75" hidden="false" customHeight="false" outlineLevel="0" collapsed="false">
      <c r="A684" s="0" t="n">
        <v>777514814</v>
      </c>
      <c r="D684" s="0" t="str">
        <f aca="false">LEFT(E684,3)</f>
        <v>755</v>
      </c>
      <c r="E684" s="0" t="n">
        <v>755264924</v>
      </c>
      <c r="F684" s="0" t="n">
        <f aca="false">IF(E684=E683,F683+1,1)</f>
        <v>1</v>
      </c>
      <c r="G684" s="0" t="n">
        <f aca="false">IF(E684&lt;&gt;E685,E684,"")</f>
        <v>755264924</v>
      </c>
      <c r="H684" s="0" t="n">
        <f aca="false">IF(G684&lt;&gt;"",F684,"")</f>
        <v>1</v>
      </c>
      <c r="I684" s="0" t="n">
        <f aca="false">VALUE(MID($E684,1,1))</f>
        <v>7</v>
      </c>
      <c r="J684" s="0" t="n">
        <f aca="false">VALUE(MID($E684,2,1))</f>
        <v>5</v>
      </c>
      <c r="K684" s="0" t="n">
        <f aca="false">VALUE(MID($E684,3,1))</f>
        <v>5</v>
      </c>
      <c r="L684" s="0" t="n">
        <f aca="false">VALUE(MID($E684,4,1))</f>
        <v>2</v>
      </c>
      <c r="M684" s="0" t="n">
        <f aca="false">VALUE(MID($E684,5,1))</f>
        <v>6</v>
      </c>
      <c r="N684" s="0" t="n">
        <f aca="false">VALUE(MID($E684,6,1))</f>
        <v>4</v>
      </c>
      <c r="O684" s="0" t="n">
        <f aca="false">VALUE(MID($E684,7,1))</f>
        <v>9</v>
      </c>
      <c r="P684" s="0" t="n">
        <f aca="false">VALUE(MID($E684,8,1))</f>
        <v>2</v>
      </c>
      <c r="Q684" s="0" t="n">
        <f aca="false">VALUE(MID($E684,9,1))</f>
        <v>4</v>
      </c>
      <c r="R684" s="0" t="n">
        <f aca="false">IF(G684&lt;&gt;"",SUMIF(V684:AD684,TRUE(),I684:Q684),"")</f>
        <v>18</v>
      </c>
      <c r="S684" s="0" t="n">
        <f aca="false">IF(G684&lt;&gt;"",COUNTIF(I684:Q684,1),"")</f>
        <v>0</v>
      </c>
      <c r="T684" s="0" t="n">
        <f aca="false">IF(G684&lt;&gt;"",AND(Q684=2,U684=TRUE()),"")</f>
        <v>0</v>
      </c>
      <c r="U684" s="5" t="n">
        <f aca="false">MOD(MEDIAN(I684:Q684),3)=0</f>
        <v>0</v>
      </c>
      <c r="V684" s="0" t="n">
        <f aca="false">MOD(I684,2)=0</f>
        <v>0</v>
      </c>
      <c r="W684" s="0" t="n">
        <f aca="false">MOD(J684,2)=0</f>
        <v>0</v>
      </c>
      <c r="X684" s="0" t="n">
        <f aca="false">MOD(K684,2)=0</f>
        <v>0</v>
      </c>
      <c r="Y684" s="0" t="n">
        <f aca="false">MOD(L684,2)=0</f>
        <v>1</v>
      </c>
      <c r="Z684" s="0" t="n">
        <f aca="false">MOD(M684,2)=0</f>
        <v>1</v>
      </c>
      <c r="AA684" s="0" t="n">
        <f aca="false">MOD(N684,2)=0</f>
        <v>1</v>
      </c>
      <c r="AB684" s="0" t="n">
        <f aca="false">MOD(O684,2)=0</f>
        <v>0</v>
      </c>
      <c r="AC684" s="0" t="n">
        <f aca="false">MOD(P684,2)=0</f>
        <v>1</v>
      </c>
      <c r="AD684" s="0" t="n">
        <f aca="false">MOD(Q684,2)=0</f>
        <v>1</v>
      </c>
    </row>
    <row r="685" customFormat="false" ht="12.75" hidden="false" customHeight="false" outlineLevel="0" collapsed="false">
      <c r="A685" s="0" t="n">
        <v>606841443</v>
      </c>
      <c r="D685" s="0" t="str">
        <f aca="false">LEFT(E685,3)</f>
        <v>756</v>
      </c>
      <c r="E685" s="0" t="n">
        <v>756294674</v>
      </c>
      <c r="F685" s="0" t="n">
        <f aca="false">IF(E685=E684,F684+1,1)</f>
        <v>1</v>
      </c>
      <c r="G685" s="0" t="n">
        <f aca="false">IF(E685&lt;&gt;E686,E685,"")</f>
        <v>756294674</v>
      </c>
      <c r="H685" s="0" t="n">
        <f aca="false">IF(G685&lt;&gt;"",F685,"")</f>
        <v>1</v>
      </c>
      <c r="I685" s="0" t="n">
        <f aca="false">VALUE(MID($E685,1,1))</f>
        <v>7</v>
      </c>
      <c r="J685" s="0" t="n">
        <f aca="false">VALUE(MID($E685,2,1))</f>
        <v>5</v>
      </c>
      <c r="K685" s="0" t="n">
        <f aca="false">VALUE(MID($E685,3,1))</f>
        <v>6</v>
      </c>
      <c r="L685" s="0" t="n">
        <f aca="false">VALUE(MID($E685,4,1))</f>
        <v>2</v>
      </c>
      <c r="M685" s="0" t="n">
        <f aca="false">VALUE(MID($E685,5,1))</f>
        <v>9</v>
      </c>
      <c r="N685" s="0" t="n">
        <f aca="false">VALUE(MID($E685,6,1))</f>
        <v>4</v>
      </c>
      <c r="O685" s="0" t="n">
        <f aca="false">VALUE(MID($E685,7,1))</f>
        <v>6</v>
      </c>
      <c r="P685" s="0" t="n">
        <f aca="false">VALUE(MID($E685,8,1))</f>
        <v>7</v>
      </c>
      <c r="Q685" s="0" t="n">
        <f aca="false">VALUE(MID($E685,9,1))</f>
        <v>4</v>
      </c>
      <c r="R685" s="0" t="n">
        <f aca="false">IF(G685&lt;&gt;"",SUMIF(V685:AD685,TRUE(),I685:Q685),"")</f>
        <v>22</v>
      </c>
      <c r="S685" s="0" t="n">
        <f aca="false">IF(G685&lt;&gt;"",COUNTIF(I685:Q685,1),"")</f>
        <v>0</v>
      </c>
      <c r="T685" s="0" t="n">
        <f aca="false">IF(G685&lt;&gt;"",AND(Q685=2,U685=TRUE()),"")</f>
        <v>0</v>
      </c>
      <c r="U685" s="5" t="n">
        <f aca="false">MOD(MEDIAN(I685:Q685),3)=0</f>
        <v>1</v>
      </c>
      <c r="V685" s="0" t="n">
        <f aca="false">MOD(I685,2)=0</f>
        <v>0</v>
      </c>
      <c r="W685" s="0" t="n">
        <f aca="false">MOD(J685,2)=0</f>
        <v>0</v>
      </c>
      <c r="X685" s="0" t="n">
        <f aca="false">MOD(K685,2)=0</f>
        <v>1</v>
      </c>
      <c r="Y685" s="0" t="n">
        <f aca="false">MOD(L685,2)=0</f>
        <v>1</v>
      </c>
      <c r="Z685" s="0" t="n">
        <f aca="false">MOD(M685,2)=0</f>
        <v>0</v>
      </c>
      <c r="AA685" s="0" t="n">
        <f aca="false">MOD(N685,2)=0</f>
        <v>1</v>
      </c>
      <c r="AB685" s="0" t="n">
        <f aca="false">MOD(O685,2)=0</f>
        <v>1</v>
      </c>
      <c r="AC685" s="0" t="n">
        <f aca="false">MOD(P685,2)=0</f>
        <v>0</v>
      </c>
      <c r="AD685" s="0" t="n">
        <f aca="false">MOD(Q685,2)=0</f>
        <v>1</v>
      </c>
    </row>
    <row r="686" customFormat="false" ht="12.75" hidden="false" customHeight="false" outlineLevel="0" collapsed="false">
      <c r="A686" s="0" t="n">
        <v>696946597</v>
      </c>
      <c r="D686" s="0" t="str">
        <f aca="false">LEFT(E686,3)</f>
        <v>756</v>
      </c>
      <c r="E686" s="0" t="n">
        <v>756447345</v>
      </c>
      <c r="F686" s="0" t="n">
        <f aca="false">IF(E686=E685,F685+1,1)</f>
        <v>1</v>
      </c>
      <c r="G686" s="0" t="n">
        <f aca="false">IF(E686&lt;&gt;E687,E686,"")</f>
        <v>756447345</v>
      </c>
      <c r="H686" s="0" t="n">
        <f aca="false">IF(G686&lt;&gt;"",F686,"")</f>
        <v>1</v>
      </c>
      <c r="I686" s="0" t="n">
        <f aca="false">VALUE(MID($E686,1,1))</f>
        <v>7</v>
      </c>
      <c r="J686" s="0" t="n">
        <f aca="false">VALUE(MID($E686,2,1))</f>
        <v>5</v>
      </c>
      <c r="K686" s="0" t="n">
        <f aca="false">VALUE(MID($E686,3,1))</f>
        <v>6</v>
      </c>
      <c r="L686" s="0" t="n">
        <f aca="false">VALUE(MID($E686,4,1))</f>
        <v>4</v>
      </c>
      <c r="M686" s="0" t="n">
        <f aca="false">VALUE(MID($E686,5,1))</f>
        <v>4</v>
      </c>
      <c r="N686" s="0" t="n">
        <f aca="false">VALUE(MID($E686,6,1))</f>
        <v>7</v>
      </c>
      <c r="O686" s="0" t="n">
        <f aca="false">VALUE(MID($E686,7,1))</f>
        <v>3</v>
      </c>
      <c r="P686" s="0" t="n">
        <f aca="false">VALUE(MID($E686,8,1))</f>
        <v>4</v>
      </c>
      <c r="Q686" s="0" t="n">
        <f aca="false">VALUE(MID($E686,9,1))</f>
        <v>5</v>
      </c>
      <c r="R686" s="0" t="n">
        <f aca="false">IF(G686&lt;&gt;"",SUMIF(V686:AD686,TRUE(),I686:Q686),"")</f>
        <v>18</v>
      </c>
      <c r="S686" s="0" t="n">
        <f aca="false">IF(G686&lt;&gt;"",COUNTIF(I686:Q686,1),"")</f>
        <v>0</v>
      </c>
      <c r="T686" s="0" t="n">
        <f aca="false">IF(G686&lt;&gt;"",AND(Q686=2,U686=TRUE()),"")</f>
        <v>0</v>
      </c>
      <c r="U686" s="5" t="n">
        <f aca="false">MOD(MEDIAN(I686:Q686),3)=0</f>
        <v>0</v>
      </c>
      <c r="V686" s="0" t="n">
        <f aca="false">MOD(I686,2)=0</f>
        <v>0</v>
      </c>
      <c r="W686" s="0" t="n">
        <f aca="false">MOD(J686,2)=0</f>
        <v>0</v>
      </c>
      <c r="X686" s="0" t="n">
        <f aca="false">MOD(K686,2)=0</f>
        <v>1</v>
      </c>
      <c r="Y686" s="0" t="n">
        <f aca="false">MOD(L686,2)=0</f>
        <v>1</v>
      </c>
      <c r="Z686" s="0" t="n">
        <f aca="false">MOD(M686,2)=0</f>
        <v>1</v>
      </c>
      <c r="AA686" s="0" t="n">
        <f aca="false">MOD(N686,2)=0</f>
        <v>0</v>
      </c>
      <c r="AB686" s="0" t="n">
        <f aca="false">MOD(O686,2)=0</f>
        <v>0</v>
      </c>
      <c r="AC686" s="0" t="n">
        <f aca="false">MOD(P686,2)=0</f>
        <v>1</v>
      </c>
      <c r="AD686" s="0" t="n">
        <f aca="false">MOD(Q686,2)=0</f>
        <v>0</v>
      </c>
    </row>
    <row r="687" customFormat="false" ht="12.75" hidden="false" customHeight="false" outlineLevel="0" collapsed="false">
      <c r="A687" s="0" t="n">
        <v>696946597</v>
      </c>
      <c r="D687" s="0" t="str">
        <f aca="false">LEFT(E687,3)</f>
        <v>757</v>
      </c>
      <c r="E687" s="0" t="n">
        <v>757947631</v>
      </c>
      <c r="F687" s="0" t="n">
        <f aca="false">IF(E687=E686,F686+1,1)</f>
        <v>1</v>
      </c>
      <c r="G687" s="0" t="n">
        <f aca="false">IF(E687&lt;&gt;E688,E687,"")</f>
        <v>757947631</v>
      </c>
      <c r="H687" s="0" t="n">
        <f aca="false">IF(G687&lt;&gt;"",F687,"")</f>
        <v>1</v>
      </c>
      <c r="I687" s="0" t="n">
        <f aca="false">VALUE(MID($E687,1,1))</f>
        <v>7</v>
      </c>
      <c r="J687" s="0" t="n">
        <f aca="false">VALUE(MID($E687,2,1))</f>
        <v>5</v>
      </c>
      <c r="K687" s="0" t="n">
        <f aca="false">VALUE(MID($E687,3,1))</f>
        <v>7</v>
      </c>
      <c r="L687" s="0" t="n">
        <f aca="false">VALUE(MID($E687,4,1))</f>
        <v>9</v>
      </c>
      <c r="M687" s="0" t="n">
        <f aca="false">VALUE(MID($E687,5,1))</f>
        <v>4</v>
      </c>
      <c r="N687" s="0" t="n">
        <f aca="false">VALUE(MID($E687,6,1))</f>
        <v>7</v>
      </c>
      <c r="O687" s="0" t="n">
        <f aca="false">VALUE(MID($E687,7,1))</f>
        <v>6</v>
      </c>
      <c r="P687" s="0" t="n">
        <f aca="false">VALUE(MID($E687,8,1))</f>
        <v>3</v>
      </c>
      <c r="Q687" s="0" t="n">
        <f aca="false">VALUE(MID($E687,9,1))</f>
        <v>1</v>
      </c>
      <c r="R687" s="0" t="n">
        <f aca="false">IF(G687&lt;&gt;"",SUMIF(V687:AD687,TRUE(),I687:Q687),"")</f>
        <v>10</v>
      </c>
      <c r="S687" s="0" t="n">
        <f aca="false">IF(G687&lt;&gt;"",COUNTIF(I687:Q687,1),"")</f>
        <v>1</v>
      </c>
      <c r="T687" s="0" t="n">
        <f aca="false">IF(G687&lt;&gt;"",AND(Q687=2,U687=TRUE()),"")</f>
        <v>0</v>
      </c>
      <c r="U687" s="5" t="n">
        <f aca="false">MOD(MEDIAN(I687:Q687),3)=0</f>
        <v>1</v>
      </c>
      <c r="V687" s="0" t="n">
        <f aca="false">MOD(I687,2)=0</f>
        <v>0</v>
      </c>
      <c r="W687" s="0" t="n">
        <f aca="false">MOD(J687,2)=0</f>
        <v>0</v>
      </c>
      <c r="X687" s="0" t="n">
        <f aca="false">MOD(K687,2)=0</f>
        <v>0</v>
      </c>
      <c r="Y687" s="0" t="n">
        <f aca="false">MOD(L687,2)=0</f>
        <v>0</v>
      </c>
      <c r="Z687" s="0" t="n">
        <f aca="false">MOD(M687,2)=0</f>
        <v>1</v>
      </c>
      <c r="AA687" s="0" t="n">
        <f aca="false">MOD(N687,2)=0</f>
        <v>0</v>
      </c>
      <c r="AB687" s="0" t="n">
        <f aca="false">MOD(O687,2)=0</f>
        <v>1</v>
      </c>
      <c r="AC687" s="0" t="n">
        <f aca="false">MOD(P687,2)=0</f>
        <v>0</v>
      </c>
      <c r="AD687" s="0" t="n">
        <f aca="false">MOD(Q687,2)=0</f>
        <v>0</v>
      </c>
    </row>
    <row r="688" customFormat="false" ht="12.75" hidden="false" customHeight="false" outlineLevel="0" collapsed="false">
      <c r="A688" s="0" t="n">
        <v>696946597</v>
      </c>
      <c r="D688" s="0" t="str">
        <f aca="false">LEFT(E688,3)</f>
        <v>758</v>
      </c>
      <c r="E688" s="0" t="n">
        <v>758172242</v>
      </c>
      <c r="F688" s="0" t="n">
        <f aca="false">IF(E688=E687,F687+1,1)</f>
        <v>1</v>
      </c>
      <c r="G688" s="0" t="n">
        <f aca="false">IF(E688&lt;&gt;E689,E688,"")</f>
        <v>758172242</v>
      </c>
      <c r="H688" s="0" t="n">
        <f aca="false">IF(G688&lt;&gt;"",F688,"")</f>
        <v>1</v>
      </c>
      <c r="I688" s="0" t="n">
        <f aca="false">VALUE(MID($E688,1,1))</f>
        <v>7</v>
      </c>
      <c r="J688" s="0" t="n">
        <f aca="false">VALUE(MID($E688,2,1))</f>
        <v>5</v>
      </c>
      <c r="K688" s="0" t="n">
        <f aca="false">VALUE(MID($E688,3,1))</f>
        <v>8</v>
      </c>
      <c r="L688" s="0" t="n">
        <f aca="false">VALUE(MID($E688,4,1))</f>
        <v>1</v>
      </c>
      <c r="M688" s="0" t="n">
        <f aca="false">VALUE(MID($E688,5,1))</f>
        <v>7</v>
      </c>
      <c r="N688" s="0" t="n">
        <f aca="false">VALUE(MID($E688,6,1))</f>
        <v>2</v>
      </c>
      <c r="O688" s="0" t="n">
        <f aca="false">VALUE(MID($E688,7,1))</f>
        <v>2</v>
      </c>
      <c r="P688" s="0" t="n">
        <f aca="false">VALUE(MID($E688,8,1))</f>
        <v>4</v>
      </c>
      <c r="Q688" s="0" t="n">
        <f aca="false">VALUE(MID($E688,9,1))</f>
        <v>2</v>
      </c>
      <c r="R688" s="0" t="n">
        <f aca="false">IF(G688&lt;&gt;"",SUMIF(V688:AD688,TRUE(),I688:Q688),"")</f>
        <v>18</v>
      </c>
      <c r="S688" s="0" t="n">
        <f aca="false">IF(G688&lt;&gt;"",COUNTIF(I688:Q688,1),"")</f>
        <v>1</v>
      </c>
      <c r="T688" s="0" t="n">
        <f aca="false">IF(G688&lt;&gt;"",AND(Q688=2,U688=TRUE()),"")</f>
        <v>0</v>
      </c>
      <c r="U688" s="5" t="n">
        <f aca="false">MOD(MEDIAN(I688:Q688),3)=0</f>
        <v>0</v>
      </c>
      <c r="V688" s="0" t="n">
        <f aca="false">MOD(I688,2)=0</f>
        <v>0</v>
      </c>
      <c r="W688" s="0" t="n">
        <f aca="false">MOD(J688,2)=0</f>
        <v>0</v>
      </c>
      <c r="X688" s="0" t="n">
        <f aca="false">MOD(K688,2)=0</f>
        <v>1</v>
      </c>
      <c r="Y688" s="0" t="n">
        <f aca="false">MOD(L688,2)=0</f>
        <v>0</v>
      </c>
      <c r="Z688" s="0" t="n">
        <f aca="false">MOD(M688,2)=0</f>
        <v>0</v>
      </c>
      <c r="AA688" s="0" t="n">
        <f aca="false">MOD(N688,2)=0</f>
        <v>1</v>
      </c>
      <c r="AB688" s="0" t="n">
        <f aca="false">MOD(O688,2)=0</f>
        <v>1</v>
      </c>
      <c r="AC688" s="0" t="n">
        <f aca="false">MOD(P688,2)=0</f>
        <v>1</v>
      </c>
      <c r="AD688" s="0" t="n">
        <f aca="false">MOD(Q688,2)=0</f>
        <v>1</v>
      </c>
    </row>
    <row r="689" customFormat="false" ht="12.75" hidden="false" customHeight="false" outlineLevel="0" collapsed="false">
      <c r="A689" s="0" t="n">
        <v>696946597</v>
      </c>
      <c r="D689" s="0" t="str">
        <f aca="false">LEFT(E689,3)</f>
        <v>758</v>
      </c>
      <c r="E689" s="0" t="n">
        <v>758936351</v>
      </c>
      <c r="F689" s="0" t="n">
        <f aca="false">IF(E689=E688,F688+1,1)</f>
        <v>1</v>
      </c>
      <c r="G689" s="0" t="n">
        <f aca="false">IF(E689&lt;&gt;E690,E689,"")</f>
        <v>758936351</v>
      </c>
      <c r="H689" s="0" t="n">
        <f aca="false">IF(G689&lt;&gt;"",F689,"")</f>
        <v>1</v>
      </c>
      <c r="I689" s="0" t="n">
        <f aca="false">VALUE(MID($E689,1,1))</f>
        <v>7</v>
      </c>
      <c r="J689" s="0" t="n">
        <f aca="false">VALUE(MID($E689,2,1))</f>
        <v>5</v>
      </c>
      <c r="K689" s="0" t="n">
        <f aca="false">VALUE(MID($E689,3,1))</f>
        <v>8</v>
      </c>
      <c r="L689" s="0" t="n">
        <f aca="false">VALUE(MID($E689,4,1))</f>
        <v>9</v>
      </c>
      <c r="M689" s="0" t="n">
        <f aca="false">VALUE(MID($E689,5,1))</f>
        <v>3</v>
      </c>
      <c r="N689" s="0" t="n">
        <f aca="false">VALUE(MID($E689,6,1))</f>
        <v>6</v>
      </c>
      <c r="O689" s="0" t="n">
        <f aca="false">VALUE(MID($E689,7,1))</f>
        <v>3</v>
      </c>
      <c r="P689" s="0" t="n">
        <f aca="false">VALUE(MID($E689,8,1))</f>
        <v>5</v>
      </c>
      <c r="Q689" s="0" t="n">
        <f aca="false">VALUE(MID($E689,9,1))</f>
        <v>1</v>
      </c>
      <c r="R689" s="0" t="n">
        <f aca="false">IF(G689&lt;&gt;"",SUMIF(V689:AD689,TRUE(),I689:Q689),"")</f>
        <v>14</v>
      </c>
      <c r="S689" s="0" t="n">
        <f aca="false">IF(G689&lt;&gt;"",COUNTIF(I689:Q689,1),"")</f>
        <v>1</v>
      </c>
      <c r="T689" s="0" t="n">
        <f aca="false">IF(G689&lt;&gt;"",AND(Q689=2,U689=TRUE()),"")</f>
        <v>0</v>
      </c>
      <c r="U689" s="5" t="n">
        <f aca="false">MOD(MEDIAN(I689:Q689),3)=0</f>
        <v>0</v>
      </c>
      <c r="V689" s="0" t="n">
        <f aca="false">MOD(I689,2)=0</f>
        <v>0</v>
      </c>
      <c r="W689" s="0" t="n">
        <f aca="false">MOD(J689,2)=0</f>
        <v>0</v>
      </c>
      <c r="X689" s="0" t="n">
        <f aca="false">MOD(K689,2)=0</f>
        <v>1</v>
      </c>
      <c r="Y689" s="0" t="n">
        <f aca="false">MOD(L689,2)=0</f>
        <v>0</v>
      </c>
      <c r="Z689" s="0" t="n">
        <f aca="false">MOD(M689,2)=0</f>
        <v>0</v>
      </c>
      <c r="AA689" s="0" t="n">
        <f aca="false">MOD(N689,2)=0</f>
        <v>1</v>
      </c>
      <c r="AB689" s="0" t="n">
        <f aca="false">MOD(O689,2)=0</f>
        <v>0</v>
      </c>
      <c r="AC689" s="0" t="n">
        <f aca="false">MOD(P689,2)=0</f>
        <v>0</v>
      </c>
      <c r="AD689" s="0" t="n">
        <f aca="false">MOD(Q689,2)=0</f>
        <v>0</v>
      </c>
    </row>
    <row r="690" customFormat="false" ht="12.75" hidden="false" customHeight="false" outlineLevel="0" collapsed="false">
      <c r="A690" s="0" t="n">
        <v>696946597</v>
      </c>
      <c r="D690" s="0" t="str">
        <f aca="false">LEFT(E690,3)</f>
        <v>759</v>
      </c>
      <c r="E690" s="0" t="n">
        <v>759000881</v>
      </c>
      <c r="F690" s="0" t="n">
        <f aca="false">IF(E690=E689,F689+1,1)</f>
        <v>1</v>
      </c>
      <c r="G690" s="0" t="n">
        <f aca="false">IF(E690&lt;&gt;E691,E690,"")</f>
        <v>759000881</v>
      </c>
      <c r="H690" s="0" t="n">
        <f aca="false">IF(G690&lt;&gt;"",F690,"")</f>
        <v>1</v>
      </c>
      <c r="I690" s="0" t="n">
        <f aca="false">VALUE(MID($E690,1,1))</f>
        <v>7</v>
      </c>
      <c r="J690" s="0" t="n">
        <f aca="false">VALUE(MID($E690,2,1))</f>
        <v>5</v>
      </c>
      <c r="K690" s="0" t="n">
        <f aca="false">VALUE(MID($E690,3,1))</f>
        <v>9</v>
      </c>
      <c r="L690" s="0" t="n">
        <f aca="false">VALUE(MID($E690,4,1))</f>
        <v>0</v>
      </c>
      <c r="M690" s="0" t="n">
        <f aca="false">VALUE(MID($E690,5,1))</f>
        <v>0</v>
      </c>
      <c r="N690" s="0" t="n">
        <f aca="false">VALUE(MID($E690,6,1))</f>
        <v>0</v>
      </c>
      <c r="O690" s="0" t="n">
        <f aca="false">VALUE(MID($E690,7,1))</f>
        <v>8</v>
      </c>
      <c r="P690" s="0" t="n">
        <f aca="false">VALUE(MID($E690,8,1))</f>
        <v>8</v>
      </c>
      <c r="Q690" s="0" t="n">
        <f aca="false">VALUE(MID($E690,9,1))</f>
        <v>1</v>
      </c>
      <c r="R690" s="0" t="n">
        <f aca="false">IF(G690&lt;&gt;"",SUMIF(V690:AD690,TRUE(),I690:Q690),"")</f>
        <v>16</v>
      </c>
      <c r="S690" s="0" t="n">
        <f aca="false">IF(G690&lt;&gt;"",COUNTIF(I690:Q690,1),"")</f>
        <v>1</v>
      </c>
      <c r="T690" s="0" t="n">
        <f aca="false">IF(G690&lt;&gt;"",AND(Q690=2,U690=TRUE()),"")</f>
        <v>0</v>
      </c>
      <c r="U690" s="5" t="n">
        <f aca="false">MOD(MEDIAN(I690:Q690),3)=0</f>
        <v>0</v>
      </c>
      <c r="V690" s="0" t="n">
        <f aca="false">MOD(I690,2)=0</f>
        <v>0</v>
      </c>
      <c r="W690" s="0" t="n">
        <f aca="false">MOD(J690,2)=0</f>
        <v>0</v>
      </c>
      <c r="X690" s="0" t="n">
        <f aca="false">MOD(K690,2)=0</f>
        <v>0</v>
      </c>
      <c r="Y690" s="0" t="n">
        <f aca="false">MOD(L690,2)=0</f>
        <v>1</v>
      </c>
      <c r="Z690" s="0" t="n">
        <f aca="false">MOD(M690,2)=0</f>
        <v>1</v>
      </c>
      <c r="AA690" s="0" t="n">
        <f aca="false">MOD(N690,2)=0</f>
        <v>1</v>
      </c>
      <c r="AB690" s="0" t="n">
        <f aca="false">MOD(O690,2)=0</f>
        <v>1</v>
      </c>
      <c r="AC690" s="0" t="n">
        <f aca="false">MOD(P690,2)=0</f>
        <v>1</v>
      </c>
      <c r="AD690" s="0" t="n">
        <f aca="false">MOD(Q690,2)=0</f>
        <v>0</v>
      </c>
    </row>
    <row r="691" customFormat="false" ht="12.75" hidden="false" customHeight="false" outlineLevel="0" collapsed="false">
      <c r="A691" s="0" t="n">
        <v>696946597</v>
      </c>
      <c r="D691" s="0" t="str">
        <f aca="false">LEFT(E691,3)</f>
        <v>759</v>
      </c>
      <c r="E691" s="0" t="n">
        <v>759387230</v>
      </c>
      <c r="F691" s="0" t="n">
        <f aca="false">IF(E691=E690,F690+1,1)</f>
        <v>1</v>
      </c>
      <c r="G691" s="0" t="n">
        <f aca="false">IF(E691&lt;&gt;E692,E691,"")</f>
        <v>759387230</v>
      </c>
      <c r="H691" s="0" t="n">
        <f aca="false">IF(G691&lt;&gt;"",F691,"")</f>
        <v>1</v>
      </c>
      <c r="I691" s="0" t="n">
        <f aca="false">VALUE(MID($E691,1,1))</f>
        <v>7</v>
      </c>
      <c r="J691" s="0" t="n">
        <f aca="false">VALUE(MID($E691,2,1))</f>
        <v>5</v>
      </c>
      <c r="K691" s="0" t="n">
        <f aca="false">VALUE(MID($E691,3,1))</f>
        <v>9</v>
      </c>
      <c r="L691" s="0" t="n">
        <f aca="false">VALUE(MID($E691,4,1))</f>
        <v>3</v>
      </c>
      <c r="M691" s="0" t="n">
        <f aca="false">VALUE(MID($E691,5,1))</f>
        <v>8</v>
      </c>
      <c r="N691" s="0" t="n">
        <f aca="false">VALUE(MID($E691,6,1))</f>
        <v>7</v>
      </c>
      <c r="O691" s="0" t="n">
        <f aca="false">VALUE(MID($E691,7,1))</f>
        <v>2</v>
      </c>
      <c r="P691" s="0" t="n">
        <f aca="false">VALUE(MID($E691,8,1))</f>
        <v>3</v>
      </c>
      <c r="Q691" s="0" t="n">
        <f aca="false">VALUE(MID($E691,9,1))</f>
        <v>0</v>
      </c>
      <c r="R691" s="0" t="n">
        <f aca="false">IF(G691&lt;&gt;"",SUMIF(V691:AD691,TRUE(),I691:Q691),"")</f>
        <v>10</v>
      </c>
      <c r="S691" s="0" t="n">
        <f aca="false">IF(G691&lt;&gt;"",COUNTIF(I691:Q691,1),"")</f>
        <v>0</v>
      </c>
      <c r="T691" s="0" t="n">
        <f aca="false">IF(G691&lt;&gt;"",AND(Q691=2,U691=TRUE()),"")</f>
        <v>0</v>
      </c>
      <c r="U691" s="5" t="n">
        <f aca="false">MOD(MEDIAN(I691:Q691),3)=0</f>
        <v>0</v>
      </c>
      <c r="V691" s="0" t="n">
        <f aca="false">MOD(I691,2)=0</f>
        <v>0</v>
      </c>
      <c r="W691" s="0" t="n">
        <f aca="false">MOD(J691,2)=0</f>
        <v>0</v>
      </c>
      <c r="X691" s="0" t="n">
        <f aca="false">MOD(K691,2)=0</f>
        <v>0</v>
      </c>
      <c r="Y691" s="0" t="n">
        <f aca="false">MOD(L691,2)=0</f>
        <v>0</v>
      </c>
      <c r="Z691" s="0" t="n">
        <f aca="false">MOD(M691,2)=0</f>
        <v>1</v>
      </c>
      <c r="AA691" s="0" t="n">
        <f aca="false">MOD(N691,2)=0</f>
        <v>0</v>
      </c>
      <c r="AB691" s="0" t="n">
        <f aca="false">MOD(O691,2)=0</f>
        <v>1</v>
      </c>
      <c r="AC691" s="0" t="n">
        <f aca="false">MOD(P691,2)=0</f>
        <v>0</v>
      </c>
      <c r="AD691" s="0" t="n">
        <f aca="false">MOD(Q691,2)=0</f>
        <v>1</v>
      </c>
    </row>
    <row r="692" customFormat="false" ht="12.75" hidden="false" customHeight="false" outlineLevel="0" collapsed="false">
      <c r="A692" s="0" t="n">
        <v>696946597</v>
      </c>
      <c r="D692" s="0" t="str">
        <f aca="false">LEFT(E692,3)</f>
        <v>761</v>
      </c>
      <c r="E692" s="0" t="n">
        <v>761297952</v>
      </c>
      <c r="F692" s="0" t="n">
        <f aca="false">IF(E692=E691,F691+1,1)</f>
        <v>1</v>
      </c>
      <c r="G692" s="0" t="n">
        <f aca="false">IF(E692&lt;&gt;E693,E692,"")</f>
        <v>761297952</v>
      </c>
      <c r="H692" s="0" t="n">
        <f aca="false">IF(G692&lt;&gt;"",F692,"")</f>
        <v>1</v>
      </c>
      <c r="I692" s="0" t="n">
        <f aca="false">VALUE(MID($E692,1,1))</f>
        <v>7</v>
      </c>
      <c r="J692" s="0" t="n">
        <f aca="false">VALUE(MID($E692,2,1))</f>
        <v>6</v>
      </c>
      <c r="K692" s="0" t="n">
        <f aca="false">VALUE(MID($E692,3,1))</f>
        <v>1</v>
      </c>
      <c r="L692" s="0" t="n">
        <f aca="false">VALUE(MID($E692,4,1))</f>
        <v>2</v>
      </c>
      <c r="M692" s="0" t="n">
        <f aca="false">VALUE(MID($E692,5,1))</f>
        <v>9</v>
      </c>
      <c r="N692" s="0" t="n">
        <f aca="false">VALUE(MID($E692,6,1))</f>
        <v>7</v>
      </c>
      <c r="O692" s="0" t="n">
        <f aca="false">VALUE(MID($E692,7,1))</f>
        <v>9</v>
      </c>
      <c r="P692" s="0" t="n">
        <f aca="false">VALUE(MID($E692,8,1))</f>
        <v>5</v>
      </c>
      <c r="Q692" s="0" t="n">
        <f aca="false">VALUE(MID($E692,9,1))</f>
        <v>2</v>
      </c>
      <c r="R692" s="0" t="n">
        <f aca="false">IF(G692&lt;&gt;"",SUMIF(V692:AD692,TRUE(),I692:Q692),"")</f>
        <v>10</v>
      </c>
      <c r="S692" s="0" t="n">
        <f aca="false">IF(G692&lt;&gt;"",COUNTIF(I692:Q692,1),"")</f>
        <v>1</v>
      </c>
      <c r="T692" s="0" t="n">
        <f aca="false">IF(G692&lt;&gt;"",AND(Q692=2,U692=TRUE()),"")</f>
        <v>1</v>
      </c>
      <c r="U692" s="5" t="n">
        <f aca="false">MOD(MEDIAN(I692:Q692),3)=0</f>
        <v>1</v>
      </c>
      <c r="V692" s="0" t="n">
        <f aca="false">MOD(I692,2)=0</f>
        <v>0</v>
      </c>
      <c r="W692" s="0" t="n">
        <f aca="false">MOD(J692,2)=0</f>
        <v>1</v>
      </c>
      <c r="X692" s="0" t="n">
        <f aca="false">MOD(K692,2)=0</f>
        <v>0</v>
      </c>
      <c r="Y692" s="0" t="n">
        <f aca="false">MOD(L692,2)=0</f>
        <v>1</v>
      </c>
      <c r="Z692" s="0" t="n">
        <f aca="false">MOD(M692,2)=0</f>
        <v>0</v>
      </c>
      <c r="AA692" s="0" t="n">
        <f aca="false">MOD(N692,2)=0</f>
        <v>0</v>
      </c>
      <c r="AB692" s="0" t="n">
        <f aca="false">MOD(O692,2)=0</f>
        <v>0</v>
      </c>
      <c r="AC692" s="0" t="n">
        <f aca="false">MOD(P692,2)=0</f>
        <v>0</v>
      </c>
      <c r="AD692" s="0" t="n">
        <f aca="false">MOD(Q692,2)=0</f>
        <v>1</v>
      </c>
    </row>
    <row r="693" customFormat="false" ht="12.75" hidden="false" customHeight="false" outlineLevel="0" collapsed="false">
      <c r="A693" s="0" t="n">
        <v>696946597</v>
      </c>
      <c r="D693" s="0" t="str">
        <f aca="false">LEFT(E693,3)</f>
        <v>761</v>
      </c>
      <c r="E693" s="0" t="n">
        <v>761621988</v>
      </c>
      <c r="F693" s="0" t="n">
        <f aca="false">IF(E693=E692,F692+1,1)</f>
        <v>1</v>
      </c>
      <c r="G693" s="0" t="n">
        <f aca="false">IF(E693&lt;&gt;E694,E693,"")</f>
        <v>761621988</v>
      </c>
      <c r="H693" s="0" t="n">
        <f aca="false">IF(G693&lt;&gt;"",F693,"")</f>
        <v>1</v>
      </c>
      <c r="I693" s="0" t="n">
        <f aca="false">VALUE(MID($E693,1,1))</f>
        <v>7</v>
      </c>
      <c r="J693" s="0" t="n">
        <f aca="false">VALUE(MID($E693,2,1))</f>
        <v>6</v>
      </c>
      <c r="K693" s="0" t="n">
        <f aca="false">VALUE(MID($E693,3,1))</f>
        <v>1</v>
      </c>
      <c r="L693" s="0" t="n">
        <f aca="false">VALUE(MID($E693,4,1))</f>
        <v>6</v>
      </c>
      <c r="M693" s="0" t="n">
        <f aca="false">VALUE(MID($E693,5,1))</f>
        <v>2</v>
      </c>
      <c r="N693" s="0" t="n">
        <f aca="false">VALUE(MID($E693,6,1))</f>
        <v>1</v>
      </c>
      <c r="O693" s="0" t="n">
        <f aca="false">VALUE(MID($E693,7,1))</f>
        <v>9</v>
      </c>
      <c r="P693" s="0" t="n">
        <f aca="false">VALUE(MID($E693,8,1))</f>
        <v>8</v>
      </c>
      <c r="Q693" s="0" t="n">
        <f aca="false">VALUE(MID($E693,9,1))</f>
        <v>8</v>
      </c>
      <c r="R693" s="0" t="n">
        <f aca="false">IF(G693&lt;&gt;"",SUMIF(V693:AD693,TRUE(),I693:Q693),"")</f>
        <v>30</v>
      </c>
      <c r="S693" s="0" t="n">
        <f aca="false">IF(G693&lt;&gt;"",COUNTIF(I693:Q693,1),"")</f>
        <v>2</v>
      </c>
      <c r="T693" s="0" t="n">
        <f aca="false">IF(G693&lt;&gt;"",AND(Q693=2,U693=TRUE()),"")</f>
        <v>0</v>
      </c>
      <c r="U693" s="5" t="n">
        <f aca="false">MOD(MEDIAN(I693:Q693),3)=0</f>
        <v>1</v>
      </c>
      <c r="V693" s="0" t="n">
        <f aca="false">MOD(I693,2)=0</f>
        <v>0</v>
      </c>
      <c r="W693" s="0" t="n">
        <f aca="false">MOD(J693,2)=0</f>
        <v>1</v>
      </c>
      <c r="X693" s="0" t="n">
        <f aca="false">MOD(K693,2)=0</f>
        <v>0</v>
      </c>
      <c r="Y693" s="0" t="n">
        <f aca="false">MOD(L693,2)=0</f>
        <v>1</v>
      </c>
      <c r="Z693" s="0" t="n">
        <f aca="false">MOD(M693,2)=0</f>
        <v>1</v>
      </c>
      <c r="AA693" s="0" t="n">
        <f aca="false">MOD(N693,2)=0</f>
        <v>0</v>
      </c>
      <c r="AB693" s="0" t="n">
        <f aca="false">MOD(O693,2)=0</f>
        <v>0</v>
      </c>
      <c r="AC693" s="0" t="n">
        <f aca="false">MOD(P693,2)=0</f>
        <v>1</v>
      </c>
      <c r="AD693" s="0" t="n">
        <f aca="false">MOD(Q693,2)=0</f>
        <v>1</v>
      </c>
    </row>
    <row r="694" customFormat="false" ht="12.75" hidden="false" customHeight="false" outlineLevel="0" collapsed="false">
      <c r="A694" s="0" t="n">
        <v>696946597</v>
      </c>
      <c r="D694" s="0" t="str">
        <f aca="false">LEFT(E694,3)</f>
        <v>761</v>
      </c>
      <c r="E694" s="0" t="n">
        <v>761929149</v>
      </c>
      <c r="F694" s="0" t="n">
        <f aca="false">IF(E694=E693,F693+1,1)</f>
        <v>1</v>
      </c>
      <c r="G694" s="0" t="n">
        <f aca="false">IF(E694&lt;&gt;E695,E694,"")</f>
        <v>761929149</v>
      </c>
      <c r="H694" s="0" t="n">
        <f aca="false">IF(G694&lt;&gt;"",F694,"")</f>
        <v>1</v>
      </c>
      <c r="I694" s="0" t="n">
        <f aca="false">VALUE(MID($E694,1,1))</f>
        <v>7</v>
      </c>
      <c r="J694" s="0" t="n">
        <f aca="false">VALUE(MID($E694,2,1))</f>
        <v>6</v>
      </c>
      <c r="K694" s="0" t="n">
        <f aca="false">VALUE(MID($E694,3,1))</f>
        <v>1</v>
      </c>
      <c r="L694" s="0" t="n">
        <f aca="false">VALUE(MID($E694,4,1))</f>
        <v>9</v>
      </c>
      <c r="M694" s="0" t="n">
        <f aca="false">VALUE(MID($E694,5,1))</f>
        <v>2</v>
      </c>
      <c r="N694" s="0" t="n">
        <f aca="false">VALUE(MID($E694,6,1))</f>
        <v>9</v>
      </c>
      <c r="O694" s="0" t="n">
        <f aca="false">VALUE(MID($E694,7,1))</f>
        <v>1</v>
      </c>
      <c r="P694" s="0" t="n">
        <f aca="false">VALUE(MID($E694,8,1))</f>
        <v>4</v>
      </c>
      <c r="Q694" s="0" t="n">
        <f aca="false">VALUE(MID($E694,9,1))</f>
        <v>9</v>
      </c>
      <c r="R694" s="0" t="n">
        <f aca="false">IF(G694&lt;&gt;"",SUMIF(V694:AD694,TRUE(),I694:Q694),"")</f>
        <v>12</v>
      </c>
      <c r="S694" s="0" t="n">
        <f aca="false">IF(G694&lt;&gt;"",COUNTIF(I694:Q694,1),"")</f>
        <v>2</v>
      </c>
      <c r="T694" s="0" t="n">
        <f aca="false">IF(G694&lt;&gt;"",AND(Q694=2,U694=TRUE()),"")</f>
        <v>0</v>
      </c>
      <c r="U694" s="5" t="n">
        <f aca="false">MOD(MEDIAN(I694:Q694),3)=0</f>
        <v>1</v>
      </c>
      <c r="V694" s="0" t="n">
        <f aca="false">MOD(I694,2)=0</f>
        <v>0</v>
      </c>
      <c r="W694" s="0" t="n">
        <f aca="false">MOD(J694,2)=0</f>
        <v>1</v>
      </c>
      <c r="X694" s="0" t="n">
        <f aca="false">MOD(K694,2)=0</f>
        <v>0</v>
      </c>
      <c r="Y694" s="0" t="n">
        <f aca="false">MOD(L694,2)=0</f>
        <v>0</v>
      </c>
      <c r="Z694" s="0" t="n">
        <f aca="false">MOD(M694,2)=0</f>
        <v>1</v>
      </c>
      <c r="AA694" s="0" t="n">
        <f aca="false">MOD(N694,2)=0</f>
        <v>0</v>
      </c>
      <c r="AB694" s="0" t="n">
        <f aca="false">MOD(O694,2)=0</f>
        <v>0</v>
      </c>
      <c r="AC694" s="0" t="n">
        <f aca="false">MOD(P694,2)=0</f>
        <v>1</v>
      </c>
      <c r="AD694" s="0" t="n">
        <f aca="false">MOD(Q694,2)=0</f>
        <v>0</v>
      </c>
    </row>
    <row r="695" customFormat="false" ht="12.75" hidden="false" customHeight="false" outlineLevel="0" collapsed="false">
      <c r="A695" s="0" t="n">
        <v>856839956</v>
      </c>
      <c r="D695" s="0" t="str">
        <f aca="false">LEFT(E695,3)</f>
        <v>762</v>
      </c>
      <c r="E695" s="0" t="n">
        <v>762249616</v>
      </c>
      <c r="F695" s="0" t="n">
        <f aca="false">IF(E695=E694,F694+1,1)</f>
        <v>1</v>
      </c>
      <c r="G695" s="0" t="n">
        <f aca="false">IF(E695&lt;&gt;E696,E695,"")</f>
        <v>762249616</v>
      </c>
      <c r="H695" s="0" t="n">
        <f aca="false">IF(G695&lt;&gt;"",F695,"")</f>
        <v>1</v>
      </c>
      <c r="I695" s="0" t="n">
        <f aca="false">VALUE(MID($E695,1,1))</f>
        <v>7</v>
      </c>
      <c r="J695" s="0" t="n">
        <f aca="false">VALUE(MID($E695,2,1))</f>
        <v>6</v>
      </c>
      <c r="K695" s="0" t="n">
        <f aca="false">VALUE(MID($E695,3,1))</f>
        <v>2</v>
      </c>
      <c r="L695" s="0" t="n">
        <f aca="false">VALUE(MID($E695,4,1))</f>
        <v>2</v>
      </c>
      <c r="M695" s="0" t="n">
        <f aca="false">VALUE(MID($E695,5,1))</f>
        <v>4</v>
      </c>
      <c r="N695" s="0" t="n">
        <f aca="false">VALUE(MID($E695,6,1))</f>
        <v>9</v>
      </c>
      <c r="O695" s="0" t="n">
        <f aca="false">VALUE(MID($E695,7,1))</f>
        <v>6</v>
      </c>
      <c r="P695" s="0" t="n">
        <f aca="false">VALUE(MID($E695,8,1))</f>
        <v>1</v>
      </c>
      <c r="Q695" s="0" t="n">
        <f aca="false">VALUE(MID($E695,9,1))</f>
        <v>6</v>
      </c>
      <c r="R695" s="0" t="n">
        <f aca="false">IF(G695&lt;&gt;"",SUMIF(V695:AD695,TRUE(),I695:Q695),"")</f>
        <v>26</v>
      </c>
      <c r="S695" s="0" t="n">
        <f aca="false">IF(G695&lt;&gt;"",COUNTIF(I695:Q695,1),"")</f>
        <v>1</v>
      </c>
      <c r="T695" s="0" t="n">
        <f aca="false">IF(G695&lt;&gt;"",AND(Q695=2,U695=TRUE()),"")</f>
        <v>0</v>
      </c>
      <c r="U695" s="5" t="n">
        <f aca="false">MOD(MEDIAN(I695:Q695),3)=0</f>
        <v>1</v>
      </c>
      <c r="V695" s="0" t="n">
        <f aca="false">MOD(I695,2)=0</f>
        <v>0</v>
      </c>
      <c r="W695" s="0" t="n">
        <f aca="false">MOD(J695,2)=0</f>
        <v>1</v>
      </c>
      <c r="X695" s="0" t="n">
        <f aca="false">MOD(K695,2)=0</f>
        <v>1</v>
      </c>
      <c r="Y695" s="0" t="n">
        <f aca="false">MOD(L695,2)=0</f>
        <v>1</v>
      </c>
      <c r="Z695" s="0" t="n">
        <f aca="false">MOD(M695,2)=0</f>
        <v>1</v>
      </c>
      <c r="AA695" s="0" t="n">
        <f aca="false">MOD(N695,2)=0</f>
        <v>0</v>
      </c>
      <c r="AB695" s="0" t="n">
        <f aca="false">MOD(O695,2)=0</f>
        <v>1</v>
      </c>
      <c r="AC695" s="0" t="n">
        <f aca="false">MOD(P695,2)=0</f>
        <v>0</v>
      </c>
      <c r="AD695" s="0" t="n">
        <f aca="false">MOD(Q695,2)=0</f>
        <v>1</v>
      </c>
    </row>
    <row r="696" customFormat="false" ht="12.75" hidden="false" customHeight="false" outlineLevel="0" collapsed="false">
      <c r="A696" s="0" t="n">
        <v>657611184</v>
      </c>
      <c r="D696" s="0" t="str">
        <f aca="false">LEFT(E696,3)</f>
        <v>762</v>
      </c>
      <c r="E696" s="0" t="n">
        <v>762928233</v>
      </c>
      <c r="F696" s="0" t="n">
        <f aca="false">IF(E696=E695,F695+1,1)</f>
        <v>1</v>
      </c>
      <c r="G696" s="0" t="n">
        <f aca="false">IF(E696&lt;&gt;E697,E696,"")</f>
        <v>762928233</v>
      </c>
      <c r="H696" s="0" t="n">
        <f aca="false">IF(G696&lt;&gt;"",F696,"")</f>
        <v>1</v>
      </c>
      <c r="I696" s="0" t="n">
        <f aca="false">VALUE(MID($E696,1,1))</f>
        <v>7</v>
      </c>
      <c r="J696" s="0" t="n">
        <f aca="false">VALUE(MID($E696,2,1))</f>
        <v>6</v>
      </c>
      <c r="K696" s="0" t="n">
        <f aca="false">VALUE(MID($E696,3,1))</f>
        <v>2</v>
      </c>
      <c r="L696" s="0" t="n">
        <f aca="false">VALUE(MID($E696,4,1))</f>
        <v>9</v>
      </c>
      <c r="M696" s="0" t="n">
        <f aca="false">VALUE(MID($E696,5,1))</f>
        <v>2</v>
      </c>
      <c r="N696" s="0" t="n">
        <f aca="false">VALUE(MID($E696,6,1))</f>
        <v>8</v>
      </c>
      <c r="O696" s="0" t="n">
        <f aca="false">VALUE(MID($E696,7,1))</f>
        <v>2</v>
      </c>
      <c r="P696" s="0" t="n">
        <f aca="false">VALUE(MID($E696,8,1))</f>
        <v>3</v>
      </c>
      <c r="Q696" s="0" t="n">
        <f aca="false">VALUE(MID($E696,9,1))</f>
        <v>3</v>
      </c>
      <c r="R696" s="0" t="n">
        <f aca="false">IF(G696&lt;&gt;"",SUMIF(V696:AD696,TRUE(),I696:Q696),"")</f>
        <v>20</v>
      </c>
      <c r="S696" s="0" t="n">
        <f aca="false">IF(G696&lt;&gt;"",COUNTIF(I696:Q696,1),"")</f>
        <v>0</v>
      </c>
      <c r="T696" s="0" t="n">
        <f aca="false">IF(G696&lt;&gt;"",AND(Q696=2,U696=TRUE()),"")</f>
        <v>0</v>
      </c>
      <c r="U696" s="5" t="n">
        <f aca="false">MOD(MEDIAN(I696:Q696),3)=0</f>
        <v>1</v>
      </c>
      <c r="V696" s="0" t="n">
        <f aca="false">MOD(I696,2)=0</f>
        <v>0</v>
      </c>
      <c r="W696" s="0" t="n">
        <f aca="false">MOD(J696,2)=0</f>
        <v>1</v>
      </c>
      <c r="X696" s="0" t="n">
        <f aca="false">MOD(K696,2)=0</f>
        <v>1</v>
      </c>
      <c r="Y696" s="0" t="n">
        <f aca="false">MOD(L696,2)=0</f>
        <v>0</v>
      </c>
      <c r="Z696" s="0" t="n">
        <f aca="false">MOD(M696,2)=0</f>
        <v>1</v>
      </c>
      <c r="AA696" s="0" t="n">
        <f aca="false">MOD(N696,2)=0</f>
        <v>1</v>
      </c>
      <c r="AB696" s="0" t="n">
        <f aca="false">MOD(O696,2)=0</f>
        <v>1</v>
      </c>
      <c r="AC696" s="0" t="n">
        <f aca="false">MOD(P696,2)=0</f>
        <v>0</v>
      </c>
      <c r="AD696" s="0" t="n">
        <f aca="false">MOD(Q696,2)=0</f>
        <v>0</v>
      </c>
    </row>
    <row r="697" customFormat="false" ht="12.75" hidden="false" customHeight="false" outlineLevel="0" collapsed="false">
      <c r="A697" s="0" t="n">
        <v>863387929</v>
      </c>
      <c r="D697" s="0" t="str">
        <f aca="false">LEFT(E697,3)</f>
        <v>762</v>
      </c>
      <c r="E697" s="0" t="n">
        <v>762962193</v>
      </c>
      <c r="F697" s="0" t="n">
        <f aca="false">IF(E697=E696,F696+1,1)</f>
        <v>1</v>
      </c>
      <c r="G697" s="0" t="n">
        <f aca="false">IF(E697&lt;&gt;E698,E697,"")</f>
        <v>762962193</v>
      </c>
      <c r="H697" s="0" t="n">
        <f aca="false">IF(G697&lt;&gt;"",F697,"")</f>
        <v>1</v>
      </c>
      <c r="I697" s="0" t="n">
        <f aca="false">VALUE(MID($E697,1,1))</f>
        <v>7</v>
      </c>
      <c r="J697" s="0" t="n">
        <f aca="false">VALUE(MID($E697,2,1))</f>
        <v>6</v>
      </c>
      <c r="K697" s="0" t="n">
        <f aca="false">VALUE(MID($E697,3,1))</f>
        <v>2</v>
      </c>
      <c r="L697" s="0" t="n">
        <f aca="false">VALUE(MID($E697,4,1))</f>
        <v>9</v>
      </c>
      <c r="M697" s="0" t="n">
        <f aca="false">VALUE(MID($E697,5,1))</f>
        <v>6</v>
      </c>
      <c r="N697" s="0" t="n">
        <f aca="false">VALUE(MID($E697,6,1))</f>
        <v>2</v>
      </c>
      <c r="O697" s="0" t="n">
        <f aca="false">VALUE(MID($E697,7,1))</f>
        <v>1</v>
      </c>
      <c r="P697" s="0" t="n">
        <f aca="false">VALUE(MID($E697,8,1))</f>
        <v>9</v>
      </c>
      <c r="Q697" s="0" t="n">
        <f aca="false">VALUE(MID($E697,9,1))</f>
        <v>3</v>
      </c>
      <c r="R697" s="0" t="n">
        <f aca="false">IF(G697&lt;&gt;"",SUMIF(V697:AD697,TRUE(),I697:Q697),"")</f>
        <v>16</v>
      </c>
      <c r="S697" s="0" t="n">
        <f aca="false">IF(G697&lt;&gt;"",COUNTIF(I697:Q697,1),"")</f>
        <v>1</v>
      </c>
      <c r="T697" s="0" t="n">
        <f aca="false">IF(G697&lt;&gt;"",AND(Q697=2,U697=TRUE()),"")</f>
        <v>0</v>
      </c>
      <c r="U697" s="5" t="n">
        <f aca="false">MOD(MEDIAN(I697:Q697),3)=0</f>
        <v>1</v>
      </c>
      <c r="V697" s="0" t="n">
        <f aca="false">MOD(I697,2)=0</f>
        <v>0</v>
      </c>
      <c r="W697" s="0" t="n">
        <f aca="false">MOD(J697,2)=0</f>
        <v>1</v>
      </c>
      <c r="X697" s="0" t="n">
        <f aca="false">MOD(K697,2)=0</f>
        <v>1</v>
      </c>
      <c r="Y697" s="0" t="n">
        <f aca="false">MOD(L697,2)=0</f>
        <v>0</v>
      </c>
      <c r="Z697" s="0" t="n">
        <f aca="false">MOD(M697,2)=0</f>
        <v>1</v>
      </c>
      <c r="AA697" s="0" t="n">
        <f aca="false">MOD(N697,2)=0</f>
        <v>1</v>
      </c>
      <c r="AB697" s="0" t="n">
        <f aca="false">MOD(O697,2)=0</f>
        <v>0</v>
      </c>
      <c r="AC697" s="0" t="n">
        <f aca="false">MOD(P697,2)=0</f>
        <v>0</v>
      </c>
      <c r="AD697" s="0" t="n">
        <f aca="false">MOD(Q697,2)=0</f>
        <v>0</v>
      </c>
    </row>
    <row r="698" customFormat="false" ht="12.75" hidden="false" customHeight="false" outlineLevel="0" collapsed="false">
      <c r="A698" s="0" t="n">
        <v>564624561</v>
      </c>
      <c r="D698" s="0" t="str">
        <f aca="false">LEFT(E698,3)</f>
        <v>763</v>
      </c>
      <c r="E698" s="0" t="n">
        <v>763142654</v>
      </c>
      <c r="F698" s="0" t="n">
        <f aca="false">IF(E698=E697,F697+1,1)</f>
        <v>1</v>
      </c>
      <c r="G698" s="0" t="n">
        <f aca="false">IF(E698&lt;&gt;E699,E698,"")</f>
        <v>763142654</v>
      </c>
      <c r="H698" s="0" t="n">
        <f aca="false">IF(G698&lt;&gt;"",F698,"")</f>
        <v>1</v>
      </c>
      <c r="I698" s="0" t="n">
        <f aca="false">VALUE(MID($E698,1,1))</f>
        <v>7</v>
      </c>
      <c r="J698" s="0" t="n">
        <f aca="false">VALUE(MID($E698,2,1))</f>
        <v>6</v>
      </c>
      <c r="K698" s="0" t="n">
        <f aca="false">VALUE(MID($E698,3,1))</f>
        <v>3</v>
      </c>
      <c r="L698" s="0" t="n">
        <f aca="false">VALUE(MID($E698,4,1))</f>
        <v>1</v>
      </c>
      <c r="M698" s="0" t="n">
        <f aca="false">VALUE(MID($E698,5,1))</f>
        <v>4</v>
      </c>
      <c r="N698" s="0" t="n">
        <f aca="false">VALUE(MID($E698,6,1))</f>
        <v>2</v>
      </c>
      <c r="O698" s="0" t="n">
        <f aca="false">VALUE(MID($E698,7,1))</f>
        <v>6</v>
      </c>
      <c r="P698" s="0" t="n">
        <f aca="false">VALUE(MID($E698,8,1))</f>
        <v>5</v>
      </c>
      <c r="Q698" s="0" t="n">
        <f aca="false">VALUE(MID($E698,9,1))</f>
        <v>4</v>
      </c>
      <c r="R698" s="0" t="n">
        <f aca="false">IF(G698&lt;&gt;"",SUMIF(V698:AD698,TRUE(),I698:Q698),"")</f>
        <v>22</v>
      </c>
      <c r="S698" s="0" t="n">
        <f aca="false">IF(G698&lt;&gt;"",COUNTIF(I698:Q698,1),"")</f>
        <v>1</v>
      </c>
      <c r="T698" s="0" t="n">
        <f aca="false">IF(G698&lt;&gt;"",AND(Q698=2,U698=TRUE()),"")</f>
        <v>0</v>
      </c>
      <c r="U698" s="5" t="n">
        <f aca="false">MOD(MEDIAN(I698:Q698),3)=0</f>
        <v>0</v>
      </c>
      <c r="V698" s="0" t="n">
        <f aca="false">MOD(I698,2)=0</f>
        <v>0</v>
      </c>
      <c r="W698" s="0" t="n">
        <f aca="false">MOD(J698,2)=0</f>
        <v>1</v>
      </c>
      <c r="X698" s="0" t="n">
        <f aca="false">MOD(K698,2)=0</f>
        <v>0</v>
      </c>
      <c r="Y698" s="0" t="n">
        <f aca="false">MOD(L698,2)=0</f>
        <v>0</v>
      </c>
      <c r="Z698" s="0" t="n">
        <f aca="false">MOD(M698,2)=0</f>
        <v>1</v>
      </c>
      <c r="AA698" s="0" t="n">
        <f aca="false">MOD(N698,2)=0</f>
        <v>1</v>
      </c>
      <c r="AB698" s="0" t="n">
        <f aca="false">MOD(O698,2)=0</f>
        <v>1</v>
      </c>
      <c r="AC698" s="0" t="n">
        <f aca="false">MOD(P698,2)=0</f>
        <v>0</v>
      </c>
      <c r="AD698" s="0" t="n">
        <f aca="false">MOD(Q698,2)=0</f>
        <v>1</v>
      </c>
    </row>
    <row r="699" customFormat="false" ht="12.75" hidden="false" customHeight="false" outlineLevel="0" collapsed="false">
      <c r="A699" s="0" t="n">
        <v>794785111</v>
      </c>
      <c r="D699" s="0" t="str">
        <f aca="false">LEFT(E699,3)</f>
        <v>764</v>
      </c>
      <c r="E699" s="0" t="n">
        <v>764351911</v>
      </c>
      <c r="F699" s="0" t="n">
        <f aca="false">IF(E699=E698,F698+1,1)</f>
        <v>1</v>
      </c>
      <c r="G699" s="0" t="n">
        <f aca="false">IF(E699&lt;&gt;E700,E699,"")</f>
        <v>764351911</v>
      </c>
      <c r="H699" s="0" t="n">
        <f aca="false">IF(G699&lt;&gt;"",F699,"")</f>
        <v>1</v>
      </c>
      <c r="I699" s="0" t="n">
        <f aca="false">VALUE(MID($E699,1,1))</f>
        <v>7</v>
      </c>
      <c r="J699" s="0" t="n">
        <f aca="false">VALUE(MID($E699,2,1))</f>
        <v>6</v>
      </c>
      <c r="K699" s="0" t="n">
        <f aca="false">VALUE(MID($E699,3,1))</f>
        <v>4</v>
      </c>
      <c r="L699" s="0" t="n">
        <f aca="false">VALUE(MID($E699,4,1))</f>
        <v>3</v>
      </c>
      <c r="M699" s="0" t="n">
        <f aca="false">VALUE(MID($E699,5,1))</f>
        <v>5</v>
      </c>
      <c r="N699" s="0" t="n">
        <f aca="false">VALUE(MID($E699,6,1))</f>
        <v>1</v>
      </c>
      <c r="O699" s="0" t="n">
        <f aca="false">VALUE(MID($E699,7,1))</f>
        <v>9</v>
      </c>
      <c r="P699" s="0" t="n">
        <f aca="false">VALUE(MID($E699,8,1))</f>
        <v>1</v>
      </c>
      <c r="Q699" s="0" t="n">
        <f aca="false">VALUE(MID($E699,9,1))</f>
        <v>1</v>
      </c>
      <c r="R699" s="0" t="n">
        <f aca="false">IF(G699&lt;&gt;"",SUMIF(V699:AD699,TRUE(),I699:Q699),"")</f>
        <v>10</v>
      </c>
      <c r="S699" s="0" t="n">
        <f aca="false">IF(G699&lt;&gt;"",COUNTIF(I699:Q699,1),"")</f>
        <v>3</v>
      </c>
      <c r="T699" s="0" t="n">
        <f aca="false">IF(G699&lt;&gt;"",AND(Q699=2,U699=TRUE()),"")</f>
        <v>0</v>
      </c>
      <c r="U699" s="5" t="n">
        <f aca="false">MOD(MEDIAN(I699:Q699),3)=0</f>
        <v>0</v>
      </c>
      <c r="V699" s="0" t="n">
        <f aca="false">MOD(I699,2)=0</f>
        <v>0</v>
      </c>
      <c r="W699" s="0" t="n">
        <f aca="false">MOD(J699,2)=0</f>
        <v>1</v>
      </c>
      <c r="X699" s="0" t="n">
        <f aca="false">MOD(K699,2)=0</f>
        <v>1</v>
      </c>
      <c r="Y699" s="0" t="n">
        <f aca="false">MOD(L699,2)=0</f>
        <v>0</v>
      </c>
      <c r="Z699" s="0" t="n">
        <f aca="false">MOD(M699,2)=0</f>
        <v>0</v>
      </c>
      <c r="AA699" s="0" t="n">
        <f aca="false">MOD(N699,2)=0</f>
        <v>0</v>
      </c>
      <c r="AB699" s="0" t="n">
        <f aca="false">MOD(O699,2)=0</f>
        <v>0</v>
      </c>
      <c r="AC699" s="0" t="n">
        <f aca="false">MOD(P699,2)=0</f>
        <v>0</v>
      </c>
      <c r="AD699" s="0" t="n">
        <f aca="false">MOD(Q699,2)=0</f>
        <v>0</v>
      </c>
    </row>
    <row r="700" customFormat="false" ht="12.75" hidden="false" customHeight="false" outlineLevel="0" collapsed="false">
      <c r="A700" s="0" t="n">
        <v>716425278</v>
      </c>
      <c r="D700" s="0" t="str">
        <f aca="false">LEFT(E700,3)</f>
        <v>764</v>
      </c>
      <c r="E700" s="0" t="n">
        <v>764365176</v>
      </c>
      <c r="F700" s="0" t="n">
        <f aca="false">IF(E700=E699,F699+1,1)</f>
        <v>1</v>
      </c>
      <c r="G700" s="0" t="n">
        <f aca="false">IF(E700&lt;&gt;E701,E700,"")</f>
        <v>764365176</v>
      </c>
      <c r="H700" s="0" t="n">
        <f aca="false">IF(G700&lt;&gt;"",F700,"")</f>
        <v>1</v>
      </c>
      <c r="I700" s="0" t="n">
        <f aca="false">VALUE(MID($E700,1,1))</f>
        <v>7</v>
      </c>
      <c r="J700" s="0" t="n">
        <f aca="false">VALUE(MID($E700,2,1))</f>
        <v>6</v>
      </c>
      <c r="K700" s="0" t="n">
        <f aca="false">VALUE(MID($E700,3,1))</f>
        <v>4</v>
      </c>
      <c r="L700" s="0" t="n">
        <f aca="false">VALUE(MID($E700,4,1))</f>
        <v>3</v>
      </c>
      <c r="M700" s="0" t="n">
        <f aca="false">VALUE(MID($E700,5,1))</f>
        <v>6</v>
      </c>
      <c r="N700" s="0" t="n">
        <f aca="false">VALUE(MID($E700,6,1))</f>
        <v>5</v>
      </c>
      <c r="O700" s="0" t="n">
        <f aca="false">VALUE(MID($E700,7,1))</f>
        <v>1</v>
      </c>
      <c r="P700" s="0" t="n">
        <f aca="false">VALUE(MID($E700,8,1))</f>
        <v>7</v>
      </c>
      <c r="Q700" s="0" t="n">
        <f aca="false">VALUE(MID($E700,9,1))</f>
        <v>6</v>
      </c>
      <c r="R700" s="0" t="n">
        <f aca="false">IF(G700&lt;&gt;"",SUMIF(V700:AD700,TRUE(),I700:Q700),"")</f>
        <v>22</v>
      </c>
      <c r="S700" s="0" t="n">
        <f aca="false">IF(G700&lt;&gt;"",COUNTIF(I700:Q700,1),"")</f>
        <v>1</v>
      </c>
      <c r="T700" s="0" t="n">
        <f aca="false">IF(G700&lt;&gt;"",AND(Q700=2,U700=TRUE()),"")</f>
        <v>0</v>
      </c>
      <c r="U700" s="5" t="n">
        <f aca="false">MOD(MEDIAN(I700:Q700),3)=0</f>
        <v>1</v>
      </c>
      <c r="V700" s="0" t="n">
        <f aca="false">MOD(I700,2)=0</f>
        <v>0</v>
      </c>
      <c r="W700" s="0" t="n">
        <f aca="false">MOD(J700,2)=0</f>
        <v>1</v>
      </c>
      <c r="X700" s="0" t="n">
        <f aca="false">MOD(K700,2)=0</f>
        <v>1</v>
      </c>
      <c r="Y700" s="0" t="n">
        <f aca="false">MOD(L700,2)=0</f>
        <v>0</v>
      </c>
      <c r="Z700" s="0" t="n">
        <f aca="false">MOD(M700,2)=0</f>
        <v>1</v>
      </c>
      <c r="AA700" s="0" t="n">
        <f aca="false">MOD(N700,2)=0</f>
        <v>0</v>
      </c>
      <c r="AB700" s="0" t="n">
        <f aca="false">MOD(O700,2)=0</f>
        <v>0</v>
      </c>
      <c r="AC700" s="0" t="n">
        <f aca="false">MOD(P700,2)=0</f>
        <v>0</v>
      </c>
      <c r="AD700" s="0" t="n">
        <f aca="false">MOD(Q700,2)=0</f>
        <v>1</v>
      </c>
    </row>
    <row r="701" customFormat="false" ht="12.75" hidden="false" customHeight="false" outlineLevel="0" collapsed="false">
      <c r="A701" s="0" t="n">
        <v>729923928</v>
      </c>
      <c r="D701" s="0" t="str">
        <f aca="false">LEFT(E701,3)</f>
        <v>764</v>
      </c>
      <c r="E701" s="0" t="n">
        <v>764859813</v>
      </c>
      <c r="F701" s="0" t="n">
        <f aca="false">IF(E701=E700,F700+1,1)</f>
        <v>1</v>
      </c>
      <c r="G701" s="0" t="n">
        <f aca="false">IF(E701&lt;&gt;E702,E701,"")</f>
        <v>764859813</v>
      </c>
      <c r="H701" s="0" t="n">
        <f aca="false">IF(G701&lt;&gt;"",F701,"")</f>
        <v>1</v>
      </c>
      <c r="I701" s="0" t="n">
        <f aca="false">VALUE(MID($E701,1,1))</f>
        <v>7</v>
      </c>
      <c r="J701" s="0" t="n">
        <f aca="false">VALUE(MID($E701,2,1))</f>
        <v>6</v>
      </c>
      <c r="K701" s="0" t="n">
        <f aca="false">VALUE(MID($E701,3,1))</f>
        <v>4</v>
      </c>
      <c r="L701" s="0" t="n">
        <f aca="false">VALUE(MID($E701,4,1))</f>
        <v>8</v>
      </c>
      <c r="M701" s="0" t="n">
        <f aca="false">VALUE(MID($E701,5,1))</f>
        <v>5</v>
      </c>
      <c r="N701" s="0" t="n">
        <f aca="false">VALUE(MID($E701,6,1))</f>
        <v>9</v>
      </c>
      <c r="O701" s="0" t="n">
        <f aca="false">VALUE(MID($E701,7,1))</f>
        <v>8</v>
      </c>
      <c r="P701" s="0" t="n">
        <f aca="false">VALUE(MID($E701,8,1))</f>
        <v>1</v>
      </c>
      <c r="Q701" s="0" t="n">
        <f aca="false">VALUE(MID($E701,9,1))</f>
        <v>3</v>
      </c>
      <c r="R701" s="0" t="n">
        <f aca="false">IF(G701&lt;&gt;"",SUMIF(V701:AD701,TRUE(),I701:Q701),"")</f>
        <v>26</v>
      </c>
      <c r="S701" s="0" t="n">
        <f aca="false">IF(G701&lt;&gt;"",COUNTIF(I701:Q701,1),"")</f>
        <v>1</v>
      </c>
      <c r="T701" s="0" t="n">
        <f aca="false">IF(G701&lt;&gt;"",AND(Q701=2,U701=TRUE()),"")</f>
        <v>0</v>
      </c>
      <c r="U701" s="5" t="n">
        <f aca="false">MOD(MEDIAN(I701:Q701),3)=0</f>
        <v>1</v>
      </c>
      <c r="V701" s="0" t="n">
        <f aca="false">MOD(I701,2)=0</f>
        <v>0</v>
      </c>
      <c r="W701" s="0" t="n">
        <f aca="false">MOD(J701,2)=0</f>
        <v>1</v>
      </c>
      <c r="X701" s="0" t="n">
        <f aca="false">MOD(K701,2)=0</f>
        <v>1</v>
      </c>
      <c r="Y701" s="0" t="n">
        <f aca="false">MOD(L701,2)=0</f>
        <v>1</v>
      </c>
      <c r="Z701" s="0" t="n">
        <f aca="false">MOD(M701,2)=0</f>
        <v>0</v>
      </c>
      <c r="AA701" s="0" t="n">
        <f aca="false">MOD(N701,2)=0</f>
        <v>0</v>
      </c>
      <c r="AB701" s="0" t="n">
        <f aca="false">MOD(O701,2)=0</f>
        <v>1</v>
      </c>
      <c r="AC701" s="0" t="n">
        <f aca="false">MOD(P701,2)=0</f>
        <v>0</v>
      </c>
      <c r="AD701" s="0" t="n">
        <f aca="false">MOD(Q701,2)=0</f>
        <v>0</v>
      </c>
    </row>
    <row r="702" customFormat="false" ht="12.75" hidden="false" customHeight="false" outlineLevel="0" collapsed="false">
      <c r="A702" s="0" t="n">
        <v>751031422</v>
      </c>
      <c r="D702" s="0" t="str">
        <f aca="false">LEFT(E702,3)</f>
        <v>765</v>
      </c>
      <c r="E702" s="0" t="n">
        <v>765895974</v>
      </c>
      <c r="F702" s="0" t="n">
        <f aca="false">IF(E702=E701,F701+1,1)</f>
        <v>1</v>
      </c>
      <c r="G702" s="0" t="n">
        <f aca="false">IF(E702&lt;&gt;E703,E702,"")</f>
        <v>765895974</v>
      </c>
      <c r="H702" s="0" t="n">
        <f aca="false">IF(G702&lt;&gt;"",F702,"")</f>
        <v>1</v>
      </c>
      <c r="I702" s="0" t="n">
        <f aca="false">VALUE(MID($E702,1,1))</f>
        <v>7</v>
      </c>
      <c r="J702" s="0" t="n">
        <f aca="false">VALUE(MID($E702,2,1))</f>
        <v>6</v>
      </c>
      <c r="K702" s="0" t="n">
        <f aca="false">VALUE(MID($E702,3,1))</f>
        <v>5</v>
      </c>
      <c r="L702" s="0" t="n">
        <f aca="false">VALUE(MID($E702,4,1))</f>
        <v>8</v>
      </c>
      <c r="M702" s="0" t="n">
        <f aca="false">VALUE(MID($E702,5,1))</f>
        <v>9</v>
      </c>
      <c r="N702" s="0" t="n">
        <f aca="false">VALUE(MID($E702,6,1))</f>
        <v>5</v>
      </c>
      <c r="O702" s="0" t="n">
        <f aca="false">VALUE(MID($E702,7,1))</f>
        <v>9</v>
      </c>
      <c r="P702" s="0" t="n">
        <f aca="false">VALUE(MID($E702,8,1))</f>
        <v>7</v>
      </c>
      <c r="Q702" s="0" t="n">
        <f aca="false">VALUE(MID($E702,9,1))</f>
        <v>4</v>
      </c>
      <c r="R702" s="0" t="n">
        <f aca="false">IF(G702&lt;&gt;"",SUMIF(V702:AD702,TRUE(),I702:Q702),"")</f>
        <v>18</v>
      </c>
      <c r="S702" s="0" t="n">
        <f aca="false">IF(G702&lt;&gt;"",COUNTIF(I702:Q702,1),"")</f>
        <v>0</v>
      </c>
      <c r="T702" s="0" t="n">
        <f aca="false">IF(G702&lt;&gt;"",AND(Q702=2,U702=TRUE()),"")</f>
        <v>0</v>
      </c>
      <c r="U702" s="5" t="n">
        <f aca="false">MOD(MEDIAN(I702:Q702),3)=0</f>
        <v>0</v>
      </c>
      <c r="V702" s="0" t="n">
        <f aca="false">MOD(I702,2)=0</f>
        <v>0</v>
      </c>
      <c r="W702" s="0" t="n">
        <f aca="false">MOD(J702,2)=0</f>
        <v>1</v>
      </c>
      <c r="X702" s="0" t="n">
        <f aca="false">MOD(K702,2)=0</f>
        <v>0</v>
      </c>
      <c r="Y702" s="0" t="n">
        <f aca="false">MOD(L702,2)=0</f>
        <v>1</v>
      </c>
      <c r="Z702" s="0" t="n">
        <f aca="false">MOD(M702,2)=0</f>
        <v>0</v>
      </c>
      <c r="AA702" s="0" t="n">
        <f aca="false">MOD(N702,2)=0</f>
        <v>0</v>
      </c>
      <c r="AB702" s="0" t="n">
        <f aca="false">MOD(O702,2)=0</f>
        <v>0</v>
      </c>
      <c r="AC702" s="0" t="n">
        <f aca="false">MOD(P702,2)=0</f>
        <v>0</v>
      </c>
      <c r="AD702" s="0" t="n">
        <f aca="false">MOD(Q702,2)=0</f>
        <v>1</v>
      </c>
    </row>
    <row r="703" customFormat="false" ht="12.75" hidden="false" customHeight="false" outlineLevel="0" collapsed="false">
      <c r="A703" s="0" t="n">
        <v>733555338</v>
      </c>
      <c r="D703" s="0" t="str">
        <f aca="false">LEFT(E703,3)</f>
        <v>765</v>
      </c>
      <c r="E703" s="0" t="n">
        <v>765999091</v>
      </c>
      <c r="F703" s="0" t="n">
        <f aca="false">IF(E703=E702,F702+1,1)</f>
        <v>1</v>
      </c>
      <c r="G703" s="0" t="n">
        <f aca="false">IF(E703&lt;&gt;E704,E703,"")</f>
        <v>765999091</v>
      </c>
      <c r="H703" s="0" t="n">
        <f aca="false">IF(G703&lt;&gt;"",F703,"")</f>
        <v>1</v>
      </c>
      <c r="I703" s="0" t="n">
        <f aca="false">VALUE(MID($E703,1,1))</f>
        <v>7</v>
      </c>
      <c r="J703" s="0" t="n">
        <f aca="false">VALUE(MID($E703,2,1))</f>
        <v>6</v>
      </c>
      <c r="K703" s="0" t="n">
        <f aca="false">VALUE(MID($E703,3,1))</f>
        <v>5</v>
      </c>
      <c r="L703" s="0" t="n">
        <f aca="false">VALUE(MID($E703,4,1))</f>
        <v>9</v>
      </c>
      <c r="M703" s="0" t="n">
        <f aca="false">VALUE(MID($E703,5,1))</f>
        <v>9</v>
      </c>
      <c r="N703" s="0" t="n">
        <f aca="false">VALUE(MID($E703,6,1))</f>
        <v>9</v>
      </c>
      <c r="O703" s="0" t="n">
        <f aca="false">VALUE(MID($E703,7,1))</f>
        <v>0</v>
      </c>
      <c r="P703" s="0" t="n">
        <f aca="false">VALUE(MID($E703,8,1))</f>
        <v>9</v>
      </c>
      <c r="Q703" s="0" t="n">
        <f aca="false">VALUE(MID($E703,9,1))</f>
        <v>1</v>
      </c>
      <c r="R703" s="0" t="n">
        <f aca="false">IF(G703&lt;&gt;"",SUMIF(V703:AD703,TRUE(),I703:Q703),"")</f>
        <v>6</v>
      </c>
      <c r="S703" s="0" t="n">
        <f aca="false">IF(G703&lt;&gt;"",COUNTIF(I703:Q703,1),"")</f>
        <v>1</v>
      </c>
      <c r="T703" s="0" t="n">
        <f aca="false">IF(G703&lt;&gt;"",AND(Q703=2,U703=TRUE()),"")</f>
        <v>0</v>
      </c>
      <c r="U703" s="5" t="n">
        <f aca="false">MOD(MEDIAN(I703:Q703),3)=0</f>
        <v>0</v>
      </c>
      <c r="V703" s="0" t="n">
        <f aca="false">MOD(I703,2)=0</f>
        <v>0</v>
      </c>
      <c r="W703" s="0" t="n">
        <f aca="false">MOD(J703,2)=0</f>
        <v>1</v>
      </c>
      <c r="X703" s="0" t="n">
        <f aca="false">MOD(K703,2)=0</f>
        <v>0</v>
      </c>
      <c r="Y703" s="0" t="n">
        <f aca="false">MOD(L703,2)=0</f>
        <v>0</v>
      </c>
      <c r="Z703" s="0" t="n">
        <f aca="false">MOD(M703,2)=0</f>
        <v>0</v>
      </c>
      <c r="AA703" s="0" t="n">
        <f aca="false">MOD(N703,2)=0</f>
        <v>0</v>
      </c>
      <c r="AB703" s="0" t="n">
        <f aca="false">MOD(O703,2)=0</f>
        <v>1</v>
      </c>
      <c r="AC703" s="0" t="n">
        <f aca="false">MOD(P703,2)=0</f>
        <v>0</v>
      </c>
      <c r="AD703" s="0" t="n">
        <f aca="false">MOD(Q703,2)=0</f>
        <v>0</v>
      </c>
    </row>
    <row r="704" customFormat="false" ht="12.75" hidden="false" customHeight="false" outlineLevel="0" collapsed="false">
      <c r="A704" s="0" t="n">
        <v>623200519</v>
      </c>
      <c r="D704" s="0" t="str">
        <f aca="false">LEFT(E704,3)</f>
        <v>766</v>
      </c>
      <c r="E704" s="0" t="n">
        <v>766040034</v>
      </c>
      <c r="F704" s="0" t="n">
        <f aca="false">IF(E704=E703,F703+1,1)</f>
        <v>1</v>
      </c>
      <c r="G704" s="0" t="n">
        <f aca="false">IF(E704&lt;&gt;E705,E704,"")</f>
        <v>766040034</v>
      </c>
      <c r="H704" s="0" t="n">
        <f aca="false">IF(G704&lt;&gt;"",F704,"")</f>
        <v>1</v>
      </c>
      <c r="I704" s="0" t="n">
        <f aca="false">VALUE(MID($E704,1,1))</f>
        <v>7</v>
      </c>
      <c r="J704" s="0" t="n">
        <f aca="false">VALUE(MID($E704,2,1))</f>
        <v>6</v>
      </c>
      <c r="K704" s="0" t="n">
        <f aca="false">VALUE(MID($E704,3,1))</f>
        <v>6</v>
      </c>
      <c r="L704" s="0" t="n">
        <f aca="false">VALUE(MID($E704,4,1))</f>
        <v>0</v>
      </c>
      <c r="M704" s="0" t="n">
        <f aca="false">VALUE(MID($E704,5,1))</f>
        <v>4</v>
      </c>
      <c r="N704" s="0" t="n">
        <f aca="false">VALUE(MID($E704,6,1))</f>
        <v>0</v>
      </c>
      <c r="O704" s="0" t="n">
        <f aca="false">VALUE(MID($E704,7,1))</f>
        <v>0</v>
      </c>
      <c r="P704" s="0" t="n">
        <f aca="false">VALUE(MID($E704,8,1))</f>
        <v>3</v>
      </c>
      <c r="Q704" s="0" t="n">
        <f aca="false">VALUE(MID($E704,9,1))</f>
        <v>4</v>
      </c>
      <c r="R704" s="0" t="n">
        <f aca="false">IF(G704&lt;&gt;"",SUMIF(V704:AD704,TRUE(),I704:Q704),"")</f>
        <v>20</v>
      </c>
      <c r="S704" s="0" t="n">
        <f aca="false">IF(G704&lt;&gt;"",COUNTIF(I704:Q704,1),"")</f>
        <v>0</v>
      </c>
      <c r="T704" s="0" t="n">
        <f aca="false">IF(G704&lt;&gt;"",AND(Q704=2,U704=TRUE()),"")</f>
        <v>0</v>
      </c>
      <c r="U704" s="5" t="n">
        <f aca="false">MOD(MEDIAN(I704:Q704),3)=0</f>
        <v>0</v>
      </c>
      <c r="V704" s="0" t="n">
        <f aca="false">MOD(I704,2)=0</f>
        <v>0</v>
      </c>
      <c r="W704" s="0" t="n">
        <f aca="false">MOD(J704,2)=0</f>
        <v>1</v>
      </c>
      <c r="X704" s="0" t="n">
        <f aca="false">MOD(K704,2)=0</f>
        <v>1</v>
      </c>
      <c r="Y704" s="0" t="n">
        <f aca="false">MOD(L704,2)=0</f>
        <v>1</v>
      </c>
      <c r="Z704" s="0" t="n">
        <f aca="false">MOD(M704,2)=0</f>
        <v>1</v>
      </c>
      <c r="AA704" s="0" t="n">
        <f aca="false">MOD(N704,2)=0</f>
        <v>1</v>
      </c>
      <c r="AB704" s="0" t="n">
        <f aca="false">MOD(O704,2)=0</f>
        <v>1</v>
      </c>
      <c r="AC704" s="0" t="n">
        <f aca="false">MOD(P704,2)=0</f>
        <v>0</v>
      </c>
      <c r="AD704" s="0" t="n">
        <f aca="false">MOD(Q704,2)=0</f>
        <v>1</v>
      </c>
    </row>
    <row r="705" customFormat="false" ht="12.75" hidden="false" customHeight="false" outlineLevel="0" collapsed="false">
      <c r="A705" s="0" t="n">
        <v>526173266</v>
      </c>
      <c r="D705" s="0" t="str">
        <f aca="false">LEFT(E705,3)</f>
        <v>766</v>
      </c>
      <c r="E705" s="0" t="n">
        <v>766288891</v>
      </c>
      <c r="F705" s="0" t="n">
        <f aca="false">IF(E705=E704,F704+1,1)</f>
        <v>1</v>
      </c>
      <c r="G705" s="0" t="n">
        <f aca="false">IF(E705&lt;&gt;E706,E705,"")</f>
        <v>766288891</v>
      </c>
      <c r="H705" s="0" t="n">
        <f aca="false">IF(G705&lt;&gt;"",F705,"")</f>
        <v>1</v>
      </c>
      <c r="I705" s="0" t="n">
        <f aca="false">VALUE(MID($E705,1,1))</f>
        <v>7</v>
      </c>
      <c r="J705" s="0" t="n">
        <f aca="false">VALUE(MID($E705,2,1))</f>
        <v>6</v>
      </c>
      <c r="K705" s="0" t="n">
        <f aca="false">VALUE(MID($E705,3,1))</f>
        <v>6</v>
      </c>
      <c r="L705" s="0" t="n">
        <f aca="false">VALUE(MID($E705,4,1))</f>
        <v>2</v>
      </c>
      <c r="M705" s="0" t="n">
        <f aca="false">VALUE(MID($E705,5,1))</f>
        <v>8</v>
      </c>
      <c r="N705" s="0" t="n">
        <f aca="false">VALUE(MID($E705,6,1))</f>
        <v>8</v>
      </c>
      <c r="O705" s="0" t="n">
        <f aca="false">VALUE(MID($E705,7,1))</f>
        <v>8</v>
      </c>
      <c r="P705" s="0" t="n">
        <f aca="false">VALUE(MID($E705,8,1))</f>
        <v>9</v>
      </c>
      <c r="Q705" s="0" t="n">
        <f aca="false">VALUE(MID($E705,9,1))</f>
        <v>1</v>
      </c>
      <c r="R705" s="0" t="n">
        <f aca="false">IF(G705&lt;&gt;"",SUMIF(V705:AD705,TRUE(),I705:Q705),"")</f>
        <v>38</v>
      </c>
      <c r="S705" s="0" t="n">
        <f aca="false">IF(G705&lt;&gt;"",COUNTIF(I705:Q705,1),"")</f>
        <v>1</v>
      </c>
      <c r="T705" s="0" t="n">
        <f aca="false">IF(G705&lt;&gt;"",AND(Q705=2,U705=TRUE()),"")</f>
        <v>0</v>
      </c>
      <c r="U705" s="5" t="n">
        <f aca="false">MOD(MEDIAN(I705:Q705),3)=0</f>
        <v>0</v>
      </c>
      <c r="V705" s="0" t="n">
        <f aca="false">MOD(I705,2)=0</f>
        <v>0</v>
      </c>
      <c r="W705" s="0" t="n">
        <f aca="false">MOD(J705,2)=0</f>
        <v>1</v>
      </c>
      <c r="X705" s="0" t="n">
        <f aca="false">MOD(K705,2)=0</f>
        <v>1</v>
      </c>
      <c r="Y705" s="0" t="n">
        <f aca="false">MOD(L705,2)=0</f>
        <v>1</v>
      </c>
      <c r="Z705" s="0" t="n">
        <f aca="false">MOD(M705,2)=0</f>
        <v>1</v>
      </c>
      <c r="AA705" s="0" t="n">
        <f aca="false">MOD(N705,2)=0</f>
        <v>1</v>
      </c>
      <c r="AB705" s="0" t="n">
        <f aca="false">MOD(O705,2)=0</f>
        <v>1</v>
      </c>
      <c r="AC705" s="0" t="n">
        <f aca="false">MOD(P705,2)=0</f>
        <v>0</v>
      </c>
      <c r="AD705" s="0" t="n">
        <f aca="false">MOD(Q705,2)=0</f>
        <v>0</v>
      </c>
    </row>
    <row r="706" customFormat="false" ht="12.75" hidden="false" customHeight="false" outlineLevel="0" collapsed="false">
      <c r="A706" s="0" t="n">
        <v>709888234</v>
      </c>
      <c r="D706" s="0" t="str">
        <f aca="false">LEFT(E706,3)</f>
        <v>766</v>
      </c>
      <c r="E706" s="0" t="n">
        <v>766699000</v>
      </c>
      <c r="F706" s="0" t="n">
        <f aca="false">IF(E706=E705,F705+1,1)</f>
        <v>1</v>
      </c>
      <c r="G706" s="0" t="n">
        <f aca="false">IF(E706&lt;&gt;E707,E706,"")</f>
        <v>766699000</v>
      </c>
      <c r="H706" s="0" t="n">
        <f aca="false">IF(G706&lt;&gt;"",F706,"")</f>
        <v>1</v>
      </c>
      <c r="I706" s="0" t="n">
        <f aca="false">VALUE(MID($E706,1,1))</f>
        <v>7</v>
      </c>
      <c r="J706" s="0" t="n">
        <f aca="false">VALUE(MID($E706,2,1))</f>
        <v>6</v>
      </c>
      <c r="K706" s="0" t="n">
        <f aca="false">VALUE(MID($E706,3,1))</f>
        <v>6</v>
      </c>
      <c r="L706" s="0" t="n">
        <f aca="false">VALUE(MID($E706,4,1))</f>
        <v>6</v>
      </c>
      <c r="M706" s="0" t="n">
        <f aca="false">VALUE(MID($E706,5,1))</f>
        <v>9</v>
      </c>
      <c r="N706" s="0" t="n">
        <f aca="false">VALUE(MID($E706,6,1))</f>
        <v>9</v>
      </c>
      <c r="O706" s="0" t="n">
        <f aca="false">VALUE(MID($E706,7,1))</f>
        <v>0</v>
      </c>
      <c r="P706" s="0" t="n">
        <f aca="false">VALUE(MID($E706,8,1))</f>
        <v>0</v>
      </c>
      <c r="Q706" s="0" t="n">
        <f aca="false">VALUE(MID($E706,9,1))</f>
        <v>0</v>
      </c>
      <c r="R706" s="0" t="n">
        <f aca="false">IF(G706&lt;&gt;"",SUMIF(V706:AD706,TRUE(),I706:Q706),"")</f>
        <v>18</v>
      </c>
      <c r="S706" s="0" t="n">
        <f aca="false">IF(G706&lt;&gt;"",COUNTIF(I706:Q706,1),"")</f>
        <v>0</v>
      </c>
      <c r="T706" s="0" t="n">
        <f aca="false">IF(G706&lt;&gt;"",AND(Q706=2,U706=TRUE()),"")</f>
        <v>0</v>
      </c>
      <c r="U706" s="5" t="n">
        <f aca="false">MOD(MEDIAN(I706:Q706),3)=0</f>
        <v>1</v>
      </c>
      <c r="V706" s="0" t="n">
        <f aca="false">MOD(I706,2)=0</f>
        <v>0</v>
      </c>
      <c r="W706" s="0" t="n">
        <f aca="false">MOD(J706,2)=0</f>
        <v>1</v>
      </c>
      <c r="X706" s="0" t="n">
        <f aca="false">MOD(K706,2)=0</f>
        <v>1</v>
      </c>
      <c r="Y706" s="0" t="n">
        <f aca="false">MOD(L706,2)=0</f>
        <v>1</v>
      </c>
      <c r="Z706" s="0" t="n">
        <f aca="false">MOD(M706,2)=0</f>
        <v>0</v>
      </c>
      <c r="AA706" s="0" t="n">
        <f aca="false">MOD(N706,2)=0</f>
        <v>0</v>
      </c>
      <c r="AB706" s="0" t="n">
        <f aca="false">MOD(O706,2)=0</f>
        <v>1</v>
      </c>
      <c r="AC706" s="0" t="n">
        <f aca="false">MOD(P706,2)=0</f>
        <v>1</v>
      </c>
      <c r="AD706" s="0" t="n">
        <f aca="false">MOD(Q706,2)=0</f>
        <v>1</v>
      </c>
    </row>
    <row r="707" customFormat="false" ht="12.75" hidden="false" customHeight="false" outlineLevel="0" collapsed="false">
      <c r="A707" s="0" t="n">
        <v>595953148</v>
      </c>
      <c r="D707" s="0" t="str">
        <f aca="false">LEFT(E707,3)</f>
        <v>766</v>
      </c>
      <c r="E707" s="0" t="n">
        <v>766728101</v>
      </c>
      <c r="F707" s="0" t="n">
        <f aca="false">IF(E707=E706,F706+1,1)</f>
        <v>1</v>
      </c>
      <c r="G707" s="0" t="n">
        <f aca="false">IF(E707&lt;&gt;E708,E707,"")</f>
        <v>766728101</v>
      </c>
      <c r="H707" s="0" t="n">
        <f aca="false">IF(G707&lt;&gt;"",F707,"")</f>
        <v>1</v>
      </c>
      <c r="I707" s="0" t="n">
        <f aca="false">VALUE(MID($E707,1,1))</f>
        <v>7</v>
      </c>
      <c r="J707" s="0" t="n">
        <f aca="false">VALUE(MID($E707,2,1))</f>
        <v>6</v>
      </c>
      <c r="K707" s="0" t="n">
        <f aca="false">VALUE(MID($E707,3,1))</f>
        <v>6</v>
      </c>
      <c r="L707" s="0" t="n">
        <f aca="false">VALUE(MID($E707,4,1))</f>
        <v>7</v>
      </c>
      <c r="M707" s="0" t="n">
        <f aca="false">VALUE(MID($E707,5,1))</f>
        <v>2</v>
      </c>
      <c r="N707" s="0" t="n">
        <f aca="false">VALUE(MID($E707,6,1))</f>
        <v>8</v>
      </c>
      <c r="O707" s="0" t="n">
        <f aca="false">VALUE(MID($E707,7,1))</f>
        <v>1</v>
      </c>
      <c r="P707" s="0" t="n">
        <f aca="false">VALUE(MID($E707,8,1))</f>
        <v>0</v>
      </c>
      <c r="Q707" s="0" t="n">
        <f aca="false">VALUE(MID($E707,9,1))</f>
        <v>1</v>
      </c>
      <c r="R707" s="0" t="n">
        <f aca="false">IF(G707&lt;&gt;"",SUMIF(V707:AD707,TRUE(),I707:Q707),"")</f>
        <v>22</v>
      </c>
      <c r="S707" s="0" t="n">
        <f aca="false">IF(G707&lt;&gt;"",COUNTIF(I707:Q707,1),"")</f>
        <v>2</v>
      </c>
      <c r="T707" s="0" t="n">
        <f aca="false">IF(G707&lt;&gt;"",AND(Q707=2,U707=TRUE()),"")</f>
        <v>0</v>
      </c>
      <c r="U707" s="5" t="n">
        <f aca="false">MOD(MEDIAN(I707:Q707),3)=0</f>
        <v>1</v>
      </c>
      <c r="V707" s="0" t="n">
        <f aca="false">MOD(I707,2)=0</f>
        <v>0</v>
      </c>
      <c r="W707" s="0" t="n">
        <f aca="false">MOD(J707,2)=0</f>
        <v>1</v>
      </c>
      <c r="X707" s="0" t="n">
        <f aca="false">MOD(K707,2)=0</f>
        <v>1</v>
      </c>
      <c r="Y707" s="0" t="n">
        <f aca="false">MOD(L707,2)=0</f>
        <v>0</v>
      </c>
      <c r="Z707" s="0" t="n">
        <f aca="false">MOD(M707,2)=0</f>
        <v>1</v>
      </c>
      <c r="AA707" s="0" t="n">
        <f aca="false">MOD(N707,2)=0</f>
        <v>1</v>
      </c>
      <c r="AB707" s="0" t="n">
        <f aca="false">MOD(O707,2)=0</f>
        <v>0</v>
      </c>
      <c r="AC707" s="0" t="n">
        <f aca="false">MOD(P707,2)=0</f>
        <v>1</v>
      </c>
      <c r="AD707" s="0" t="n">
        <f aca="false">MOD(Q707,2)=0</f>
        <v>0</v>
      </c>
    </row>
    <row r="708" customFormat="false" ht="12.75" hidden="false" customHeight="false" outlineLevel="0" collapsed="false">
      <c r="A708" s="0" t="n">
        <v>885708623</v>
      </c>
      <c r="D708" s="0" t="str">
        <f aca="false">LEFT(E708,3)</f>
        <v>766</v>
      </c>
      <c r="E708" s="0" t="n">
        <v>766732577</v>
      </c>
      <c r="F708" s="0" t="n">
        <f aca="false">IF(E708=E707,F707+1,1)</f>
        <v>1</v>
      </c>
      <c r="G708" s="0" t="n">
        <f aca="false">IF(E708&lt;&gt;E709,E708,"")</f>
        <v>766732577</v>
      </c>
      <c r="H708" s="0" t="n">
        <f aca="false">IF(G708&lt;&gt;"",F708,"")</f>
        <v>1</v>
      </c>
      <c r="I708" s="0" t="n">
        <f aca="false">VALUE(MID($E708,1,1))</f>
        <v>7</v>
      </c>
      <c r="J708" s="0" t="n">
        <f aca="false">VALUE(MID($E708,2,1))</f>
        <v>6</v>
      </c>
      <c r="K708" s="0" t="n">
        <f aca="false">VALUE(MID($E708,3,1))</f>
        <v>6</v>
      </c>
      <c r="L708" s="0" t="n">
        <f aca="false">VALUE(MID($E708,4,1))</f>
        <v>7</v>
      </c>
      <c r="M708" s="0" t="n">
        <f aca="false">VALUE(MID($E708,5,1))</f>
        <v>3</v>
      </c>
      <c r="N708" s="0" t="n">
        <f aca="false">VALUE(MID($E708,6,1))</f>
        <v>2</v>
      </c>
      <c r="O708" s="0" t="n">
        <f aca="false">VALUE(MID($E708,7,1))</f>
        <v>5</v>
      </c>
      <c r="P708" s="0" t="n">
        <f aca="false">VALUE(MID($E708,8,1))</f>
        <v>7</v>
      </c>
      <c r="Q708" s="0" t="n">
        <f aca="false">VALUE(MID($E708,9,1))</f>
        <v>7</v>
      </c>
      <c r="R708" s="0" t="n">
        <f aca="false">IF(G708&lt;&gt;"",SUMIF(V708:AD708,TRUE(),I708:Q708),"")</f>
        <v>14</v>
      </c>
      <c r="S708" s="0" t="n">
        <f aca="false">IF(G708&lt;&gt;"",COUNTIF(I708:Q708,1),"")</f>
        <v>0</v>
      </c>
      <c r="T708" s="0" t="n">
        <f aca="false">IF(G708&lt;&gt;"",AND(Q708=2,U708=TRUE()),"")</f>
        <v>0</v>
      </c>
      <c r="U708" s="5" t="n">
        <f aca="false">MOD(MEDIAN(I708:Q708),3)=0</f>
        <v>1</v>
      </c>
      <c r="V708" s="0" t="n">
        <f aca="false">MOD(I708,2)=0</f>
        <v>0</v>
      </c>
      <c r="W708" s="0" t="n">
        <f aca="false">MOD(J708,2)=0</f>
        <v>1</v>
      </c>
      <c r="X708" s="0" t="n">
        <f aca="false">MOD(K708,2)=0</f>
        <v>1</v>
      </c>
      <c r="Y708" s="0" t="n">
        <f aca="false">MOD(L708,2)=0</f>
        <v>0</v>
      </c>
      <c r="Z708" s="0" t="n">
        <f aca="false">MOD(M708,2)=0</f>
        <v>0</v>
      </c>
      <c r="AA708" s="0" t="n">
        <f aca="false">MOD(N708,2)=0</f>
        <v>1</v>
      </c>
      <c r="AB708" s="0" t="n">
        <f aca="false">MOD(O708,2)=0</f>
        <v>0</v>
      </c>
      <c r="AC708" s="0" t="n">
        <f aca="false">MOD(P708,2)=0</f>
        <v>0</v>
      </c>
      <c r="AD708" s="0" t="n">
        <f aca="false">MOD(Q708,2)=0</f>
        <v>0</v>
      </c>
    </row>
    <row r="709" customFormat="false" ht="12.75" hidden="false" customHeight="false" outlineLevel="0" collapsed="false">
      <c r="A709" s="0" t="n">
        <v>555791646</v>
      </c>
      <c r="D709" s="0" t="str">
        <f aca="false">LEFT(E709,3)</f>
        <v>767</v>
      </c>
      <c r="E709" s="0" t="n">
        <v>767307532</v>
      </c>
      <c r="F709" s="0" t="n">
        <f aca="false">IF(E709=E708,F708+1,1)</f>
        <v>1</v>
      </c>
      <c r="G709" s="0" t="n">
        <f aca="false">IF(E709&lt;&gt;E710,E709,"")</f>
        <v>767307532</v>
      </c>
      <c r="H709" s="0" t="n">
        <f aca="false">IF(G709&lt;&gt;"",F709,"")</f>
        <v>1</v>
      </c>
      <c r="I709" s="0" t="n">
        <f aca="false">VALUE(MID($E709,1,1))</f>
        <v>7</v>
      </c>
      <c r="J709" s="0" t="n">
        <f aca="false">VALUE(MID($E709,2,1))</f>
        <v>6</v>
      </c>
      <c r="K709" s="0" t="n">
        <f aca="false">VALUE(MID($E709,3,1))</f>
        <v>7</v>
      </c>
      <c r="L709" s="0" t="n">
        <f aca="false">VALUE(MID($E709,4,1))</f>
        <v>3</v>
      </c>
      <c r="M709" s="0" t="n">
        <f aca="false">VALUE(MID($E709,5,1))</f>
        <v>0</v>
      </c>
      <c r="N709" s="0" t="n">
        <f aca="false">VALUE(MID($E709,6,1))</f>
        <v>7</v>
      </c>
      <c r="O709" s="0" t="n">
        <f aca="false">VALUE(MID($E709,7,1))</f>
        <v>5</v>
      </c>
      <c r="P709" s="0" t="n">
        <f aca="false">VALUE(MID($E709,8,1))</f>
        <v>3</v>
      </c>
      <c r="Q709" s="0" t="n">
        <f aca="false">VALUE(MID($E709,9,1))</f>
        <v>2</v>
      </c>
      <c r="R709" s="0" t="n">
        <f aca="false">IF(G709&lt;&gt;"",SUMIF(V709:AD709,TRUE(),I709:Q709),"")</f>
        <v>8</v>
      </c>
      <c r="S709" s="0" t="n">
        <f aca="false">IF(G709&lt;&gt;"",COUNTIF(I709:Q709,1),"")</f>
        <v>0</v>
      </c>
      <c r="T709" s="0" t="n">
        <f aca="false">IF(G709&lt;&gt;"",AND(Q709=2,U709=TRUE()),"")</f>
        <v>0</v>
      </c>
      <c r="U709" s="5" t="n">
        <f aca="false">MOD(MEDIAN(I709:Q709),3)=0</f>
        <v>0</v>
      </c>
      <c r="V709" s="0" t="n">
        <f aca="false">MOD(I709,2)=0</f>
        <v>0</v>
      </c>
      <c r="W709" s="0" t="n">
        <f aca="false">MOD(J709,2)=0</f>
        <v>1</v>
      </c>
      <c r="X709" s="0" t="n">
        <f aca="false">MOD(K709,2)=0</f>
        <v>0</v>
      </c>
      <c r="Y709" s="0" t="n">
        <f aca="false">MOD(L709,2)=0</f>
        <v>0</v>
      </c>
      <c r="Z709" s="0" t="n">
        <f aca="false">MOD(M709,2)=0</f>
        <v>1</v>
      </c>
      <c r="AA709" s="0" t="n">
        <f aca="false">MOD(N709,2)=0</f>
        <v>0</v>
      </c>
      <c r="AB709" s="0" t="n">
        <f aca="false">MOD(O709,2)=0</f>
        <v>0</v>
      </c>
      <c r="AC709" s="0" t="n">
        <f aca="false">MOD(P709,2)=0</f>
        <v>0</v>
      </c>
      <c r="AD709" s="0" t="n">
        <f aca="false">MOD(Q709,2)=0</f>
        <v>1</v>
      </c>
    </row>
    <row r="710" customFormat="false" ht="12.75" hidden="false" customHeight="false" outlineLevel="0" collapsed="false">
      <c r="A710" s="0" t="n">
        <v>858194923</v>
      </c>
      <c r="D710" s="0" t="str">
        <f aca="false">LEFT(E710,3)</f>
        <v>768</v>
      </c>
      <c r="E710" s="0" t="n">
        <v>768154171</v>
      </c>
      <c r="F710" s="0" t="n">
        <f aca="false">IF(E710=E709,F709+1,1)</f>
        <v>1</v>
      </c>
      <c r="G710" s="0" t="n">
        <f aca="false">IF(E710&lt;&gt;E711,E710,"")</f>
        <v>768154171</v>
      </c>
      <c r="H710" s="0" t="n">
        <f aca="false">IF(G710&lt;&gt;"",F710,"")</f>
        <v>1</v>
      </c>
      <c r="I710" s="0" t="n">
        <f aca="false">VALUE(MID($E710,1,1))</f>
        <v>7</v>
      </c>
      <c r="J710" s="0" t="n">
        <f aca="false">VALUE(MID($E710,2,1))</f>
        <v>6</v>
      </c>
      <c r="K710" s="0" t="n">
        <f aca="false">VALUE(MID($E710,3,1))</f>
        <v>8</v>
      </c>
      <c r="L710" s="0" t="n">
        <f aca="false">VALUE(MID($E710,4,1))</f>
        <v>1</v>
      </c>
      <c r="M710" s="0" t="n">
        <f aca="false">VALUE(MID($E710,5,1))</f>
        <v>5</v>
      </c>
      <c r="N710" s="0" t="n">
        <f aca="false">VALUE(MID($E710,6,1))</f>
        <v>4</v>
      </c>
      <c r="O710" s="0" t="n">
        <f aca="false">VALUE(MID($E710,7,1))</f>
        <v>1</v>
      </c>
      <c r="P710" s="0" t="n">
        <f aca="false">VALUE(MID($E710,8,1))</f>
        <v>7</v>
      </c>
      <c r="Q710" s="0" t="n">
        <f aca="false">VALUE(MID($E710,9,1))</f>
        <v>1</v>
      </c>
      <c r="R710" s="0" t="n">
        <f aca="false">IF(G710&lt;&gt;"",SUMIF(V710:AD710,TRUE(),I710:Q710),"")</f>
        <v>18</v>
      </c>
      <c r="S710" s="0" t="n">
        <f aca="false">IF(G710&lt;&gt;"",COUNTIF(I710:Q710,1),"")</f>
        <v>3</v>
      </c>
      <c r="T710" s="0" t="n">
        <f aca="false">IF(G710&lt;&gt;"",AND(Q710=2,U710=TRUE()),"")</f>
        <v>0</v>
      </c>
      <c r="U710" s="5" t="n">
        <f aca="false">MOD(MEDIAN(I710:Q710),3)=0</f>
        <v>0</v>
      </c>
      <c r="V710" s="0" t="n">
        <f aca="false">MOD(I710,2)=0</f>
        <v>0</v>
      </c>
      <c r="W710" s="0" t="n">
        <f aca="false">MOD(J710,2)=0</f>
        <v>1</v>
      </c>
      <c r="X710" s="0" t="n">
        <f aca="false">MOD(K710,2)=0</f>
        <v>1</v>
      </c>
      <c r="Y710" s="0" t="n">
        <f aca="false">MOD(L710,2)=0</f>
        <v>0</v>
      </c>
      <c r="Z710" s="0" t="n">
        <f aca="false">MOD(M710,2)=0</f>
        <v>0</v>
      </c>
      <c r="AA710" s="0" t="n">
        <f aca="false">MOD(N710,2)=0</f>
        <v>1</v>
      </c>
      <c r="AB710" s="0" t="n">
        <f aca="false">MOD(O710,2)=0</f>
        <v>0</v>
      </c>
      <c r="AC710" s="0" t="n">
        <f aca="false">MOD(P710,2)=0</f>
        <v>0</v>
      </c>
      <c r="AD710" s="0" t="n">
        <f aca="false">MOD(Q710,2)=0</f>
        <v>0</v>
      </c>
    </row>
    <row r="711" customFormat="false" ht="12.75" hidden="false" customHeight="false" outlineLevel="0" collapsed="false">
      <c r="A711" s="0" t="n">
        <v>511451163</v>
      </c>
      <c r="D711" s="0" t="str">
        <f aca="false">LEFT(E711,3)</f>
        <v>768</v>
      </c>
      <c r="E711" s="0" t="n">
        <v>768234307</v>
      </c>
      <c r="F711" s="0" t="n">
        <f aca="false">IF(E711=E710,F710+1,1)</f>
        <v>1</v>
      </c>
      <c r="G711" s="0" t="n">
        <f aca="false">IF(E711&lt;&gt;E712,E711,"")</f>
        <v>768234307</v>
      </c>
      <c r="H711" s="0" t="n">
        <f aca="false">IF(G711&lt;&gt;"",F711,"")</f>
        <v>1</v>
      </c>
      <c r="I711" s="0" t="n">
        <f aca="false">VALUE(MID($E711,1,1))</f>
        <v>7</v>
      </c>
      <c r="J711" s="0" t="n">
        <f aca="false">VALUE(MID($E711,2,1))</f>
        <v>6</v>
      </c>
      <c r="K711" s="0" t="n">
        <f aca="false">VALUE(MID($E711,3,1))</f>
        <v>8</v>
      </c>
      <c r="L711" s="0" t="n">
        <f aca="false">VALUE(MID($E711,4,1))</f>
        <v>2</v>
      </c>
      <c r="M711" s="0" t="n">
        <f aca="false">VALUE(MID($E711,5,1))</f>
        <v>3</v>
      </c>
      <c r="N711" s="0" t="n">
        <f aca="false">VALUE(MID($E711,6,1))</f>
        <v>4</v>
      </c>
      <c r="O711" s="0" t="n">
        <f aca="false">VALUE(MID($E711,7,1))</f>
        <v>3</v>
      </c>
      <c r="P711" s="0" t="n">
        <f aca="false">VALUE(MID($E711,8,1))</f>
        <v>0</v>
      </c>
      <c r="Q711" s="0" t="n">
        <f aca="false">VALUE(MID($E711,9,1))</f>
        <v>7</v>
      </c>
      <c r="R711" s="0" t="n">
        <f aca="false">IF(G711&lt;&gt;"",SUMIF(V711:AD711,TRUE(),I711:Q711),"")</f>
        <v>20</v>
      </c>
      <c r="S711" s="0" t="n">
        <f aca="false">IF(G711&lt;&gt;"",COUNTIF(I711:Q711,1),"")</f>
        <v>0</v>
      </c>
      <c r="T711" s="0" t="n">
        <f aca="false">IF(G711&lt;&gt;"",AND(Q711=2,U711=TRUE()),"")</f>
        <v>0</v>
      </c>
      <c r="U711" s="5" t="n">
        <f aca="false">MOD(MEDIAN(I711:Q711),3)=0</f>
        <v>0</v>
      </c>
      <c r="V711" s="0" t="n">
        <f aca="false">MOD(I711,2)=0</f>
        <v>0</v>
      </c>
      <c r="W711" s="0" t="n">
        <f aca="false">MOD(J711,2)=0</f>
        <v>1</v>
      </c>
      <c r="X711" s="0" t="n">
        <f aca="false">MOD(K711,2)=0</f>
        <v>1</v>
      </c>
      <c r="Y711" s="0" t="n">
        <f aca="false">MOD(L711,2)=0</f>
        <v>1</v>
      </c>
      <c r="Z711" s="0" t="n">
        <f aca="false">MOD(M711,2)=0</f>
        <v>0</v>
      </c>
      <c r="AA711" s="0" t="n">
        <f aca="false">MOD(N711,2)=0</f>
        <v>1</v>
      </c>
      <c r="AB711" s="0" t="n">
        <f aca="false">MOD(O711,2)=0</f>
        <v>0</v>
      </c>
      <c r="AC711" s="0" t="n">
        <f aca="false">MOD(P711,2)=0</f>
        <v>1</v>
      </c>
      <c r="AD711" s="0" t="n">
        <f aca="false">MOD(Q711,2)=0</f>
        <v>0</v>
      </c>
    </row>
    <row r="712" customFormat="false" ht="12.75" hidden="false" customHeight="false" outlineLevel="0" collapsed="false">
      <c r="A712" s="0" t="n">
        <v>603162515</v>
      </c>
      <c r="D712" s="0" t="str">
        <f aca="false">LEFT(E712,3)</f>
        <v>768</v>
      </c>
      <c r="E712" s="0" t="n">
        <v>768433888</v>
      </c>
      <c r="F712" s="0" t="n">
        <f aca="false">IF(E712=E711,F711+1,1)</f>
        <v>1</v>
      </c>
      <c r="G712" s="0" t="n">
        <f aca="false">IF(E712&lt;&gt;E713,E712,"")</f>
        <v>768433888</v>
      </c>
      <c r="H712" s="0" t="n">
        <f aca="false">IF(G712&lt;&gt;"",F712,"")</f>
        <v>1</v>
      </c>
      <c r="I712" s="0" t="n">
        <f aca="false">VALUE(MID($E712,1,1))</f>
        <v>7</v>
      </c>
      <c r="J712" s="0" t="n">
        <f aca="false">VALUE(MID($E712,2,1))</f>
        <v>6</v>
      </c>
      <c r="K712" s="0" t="n">
        <f aca="false">VALUE(MID($E712,3,1))</f>
        <v>8</v>
      </c>
      <c r="L712" s="0" t="n">
        <f aca="false">VALUE(MID($E712,4,1))</f>
        <v>4</v>
      </c>
      <c r="M712" s="0" t="n">
        <f aca="false">VALUE(MID($E712,5,1))</f>
        <v>3</v>
      </c>
      <c r="N712" s="0" t="n">
        <f aca="false">VALUE(MID($E712,6,1))</f>
        <v>3</v>
      </c>
      <c r="O712" s="0" t="n">
        <f aca="false">VALUE(MID($E712,7,1))</f>
        <v>8</v>
      </c>
      <c r="P712" s="0" t="n">
        <f aca="false">VALUE(MID($E712,8,1))</f>
        <v>8</v>
      </c>
      <c r="Q712" s="0" t="n">
        <f aca="false">VALUE(MID($E712,9,1))</f>
        <v>8</v>
      </c>
      <c r="R712" s="0" t="n">
        <f aca="false">IF(G712&lt;&gt;"",SUMIF(V712:AD712,TRUE(),I712:Q712),"")</f>
        <v>42</v>
      </c>
      <c r="S712" s="0" t="n">
        <f aca="false">IF(G712&lt;&gt;"",COUNTIF(I712:Q712,1),"")</f>
        <v>0</v>
      </c>
      <c r="T712" s="0" t="n">
        <f aca="false">IF(G712&lt;&gt;"",AND(Q712=2,U712=TRUE()),"")</f>
        <v>0</v>
      </c>
      <c r="U712" s="5" t="n">
        <f aca="false">MOD(MEDIAN(I712:Q712),3)=0</f>
        <v>0</v>
      </c>
      <c r="V712" s="0" t="n">
        <f aca="false">MOD(I712,2)=0</f>
        <v>0</v>
      </c>
      <c r="W712" s="0" t="n">
        <f aca="false">MOD(J712,2)=0</f>
        <v>1</v>
      </c>
      <c r="X712" s="0" t="n">
        <f aca="false">MOD(K712,2)=0</f>
        <v>1</v>
      </c>
      <c r="Y712" s="0" t="n">
        <f aca="false">MOD(L712,2)=0</f>
        <v>1</v>
      </c>
      <c r="Z712" s="0" t="n">
        <f aca="false">MOD(M712,2)=0</f>
        <v>0</v>
      </c>
      <c r="AA712" s="0" t="n">
        <f aca="false">MOD(N712,2)=0</f>
        <v>0</v>
      </c>
      <c r="AB712" s="0" t="n">
        <f aca="false">MOD(O712,2)=0</f>
        <v>1</v>
      </c>
      <c r="AC712" s="0" t="n">
        <f aca="false">MOD(P712,2)=0</f>
        <v>1</v>
      </c>
      <c r="AD712" s="0" t="n">
        <f aca="false">MOD(Q712,2)=0</f>
        <v>1</v>
      </c>
    </row>
    <row r="713" customFormat="false" ht="12.75" hidden="false" customHeight="false" outlineLevel="0" collapsed="false">
      <c r="A713" s="0" t="n">
        <v>898148557</v>
      </c>
      <c r="D713" s="0" t="str">
        <f aca="false">LEFT(E713,3)</f>
        <v>768</v>
      </c>
      <c r="E713" s="0" t="n">
        <v>768595608</v>
      </c>
      <c r="F713" s="0" t="n">
        <f aca="false">IF(E713=E712,F712+1,1)</f>
        <v>1</v>
      </c>
      <c r="G713" s="0" t="n">
        <f aca="false">IF(E713&lt;&gt;E714,E713,"")</f>
        <v>768595608</v>
      </c>
      <c r="H713" s="0" t="n">
        <f aca="false">IF(G713&lt;&gt;"",F713,"")</f>
        <v>1</v>
      </c>
      <c r="I713" s="0" t="n">
        <f aca="false">VALUE(MID($E713,1,1))</f>
        <v>7</v>
      </c>
      <c r="J713" s="0" t="n">
        <f aca="false">VALUE(MID($E713,2,1))</f>
        <v>6</v>
      </c>
      <c r="K713" s="0" t="n">
        <f aca="false">VALUE(MID($E713,3,1))</f>
        <v>8</v>
      </c>
      <c r="L713" s="0" t="n">
        <f aca="false">VALUE(MID($E713,4,1))</f>
        <v>5</v>
      </c>
      <c r="M713" s="0" t="n">
        <f aca="false">VALUE(MID($E713,5,1))</f>
        <v>9</v>
      </c>
      <c r="N713" s="0" t="n">
        <f aca="false">VALUE(MID($E713,6,1))</f>
        <v>5</v>
      </c>
      <c r="O713" s="0" t="n">
        <f aca="false">VALUE(MID($E713,7,1))</f>
        <v>6</v>
      </c>
      <c r="P713" s="0" t="n">
        <f aca="false">VALUE(MID($E713,8,1))</f>
        <v>0</v>
      </c>
      <c r="Q713" s="0" t="n">
        <f aca="false">VALUE(MID($E713,9,1))</f>
        <v>8</v>
      </c>
      <c r="R713" s="0" t="n">
        <f aca="false">IF(G713&lt;&gt;"",SUMIF(V713:AD713,TRUE(),I713:Q713),"")</f>
        <v>28</v>
      </c>
      <c r="S713" s="0" t="n">
        <f aca="false">IF(G713&lt;&gt;"",COUNTIF(I713:Q713,1),"")</f>
        <v>0</v>
      </c>
      <c r="T713" s="0" t="n">
        <f aca="false">IF(G713&lt;&gt;"",AND(Q713=2,U713=TRUE()),"")</f>
        <v>0</v>
      </c>
      <c r="U713" s="5" t="n">
        <f aca="false">MOD(MEDIAN(I713:Q713),3)=0</f>
        <v>1</v>
      </c>
      <c r="V713" s="0" t="n">
        <f aca="false">MOD(I713,2)=0</f>
        <v>0</v>
      </c>
      <c r="W713" s="0" t="n">
        <f aca="false">MOD(J713,2)=0</f>
        <v>1</v>
      </c>
      <c r="X713" s="0" t="n">
        <f aca="false">MOD(K713,2)=0</f>
        <v>1</v>
      </c>
      <c r="Y713" s="0" t="n">
        <f aca="false">MOD(L713,2)=0</f>
        <v>0</v>
      </c>
      <c r="Z713" s="0" t="n">
        <f aca="false">MOD(M713,2)=0</f>
        <v>0</v>
      </c>
      <c r="AA713" s="0" t="n">
        <f aca="false">MOD(N713,2)=0</f>
        <v>0</v>
      </c>
      <c r="AB713" s="0" t="n">
        <f aca="false">MOD(O713,2)=0</f>
        <v>1</v>
      </c>
      <c r="AC713" s="0" t="n">
        <f aca="false">MOD(P713,2)=0</f>
        <v>1</v>
      </c>
      <c r="AD713" s="0" t="n">
        <f aca="false">MOD(Q713,2)=0</f>
        <v>1</v>
      </c>
    </row>
    <row r="714" customFormat="false" ht="12.75" hidden="false" customHeight="false" outlineLevel="0" collapsed="false">
      <c r="A714" s="0" t="n">
        <v>636351063</v>
      </c>
      <c r="D714" s="0" t="str">
        <f aca="false">LEFT(E714,3)</f>
        <v>768</v>
      </c>
      <c r="E714" s="0" t="n">
        <v>768934617</v>
      </c>
      <c r="F714" s="0" t="n">
        <f aca="false">IF(E714=E713,F713+1,1)</f>
        <v>1</v>
      </c>
      <c r="G714" s="0" t="n">
        <f aca="false">IF(E714&lt;&gt;E715,E714,"")</f>
        <v>768934617</v>
      </c>
      <c r="H714" s="0" t="n">
        <f aca="false">IF(G714&lt;&gt;"",F714,"")</f>
        <v>1</v>
      </c>
      <c r="I714" s="0" t="n">
        <f aca="false">VALUE(MID($E714,1,1))</f>
        <v>7</v>
      </c>
      <c r="J714" s="0" t="n">
        <f aca="false">VALUE(MID($E714,2,1))</f>
        <v>6</v>
      </c>
      <c r="K714" s="0" t="n">
        <f aca="false">VALUE(MID($E714,3,1))</f>
        <v>8</v>
      </c>
      <c r="L714" s="0" t="n">
        <f aca="false">VALUE(MID($E714,4,1))</f>
        <v>9</v>
      </c>
      <c r="M714" s="0" t="n">
        <f aca="false">VALUE(MID($E714,5,1))</f>
        <v>3</v>
      </c>
      <c r="N714" s="0" t="n">
        <f aca="false">VALUE(MID($E714,6,1))</f>
        <v>4</v>
      </c>
      <c r="O714" s="0" t="n">
        <f aca="false">VALUE(MID($E714,7,1))</f>
        <v>6</v>
      </c>
      <c r="P714" s="0" t="n">
        <f aca="false">VALUE(MID($E714,8,1))</f>
        <v>1</v>
      </c>
      <c r="Q714" s="0" t="n">
        <f aca="false">VALUE(MID($E714,9,1))</f>
        <v>7</v>
      </c>
      <c r="R714" s="0" t="n">
        <f aca="false">IF(G714&lt;&gt;"",SUMIF(V714:AD714,TRUE(),I714:Q714),"")</f>
        <v>24</v>
      </c>
      <c r="S714" s="0" t="n">
        <f aca="false">IF(G714&lt;&gt;"",COUNTIF(I714:Q714,1),"")</f>
        <v>1</v>
      </c>
      <c r="T714" s="0" t="n">
        <f aca="false">IF(G714&lt;&gt;"",AND(Q714=2,U714=TRUE()),"")</f>
        <v>0</v>
      </c>
      <c r="U714" s="5" t="n">
        <f aca="false">MOD(MEDIAN(I714:Q714),3)=0</f>
        <v>1</v>
      </c>
      <c r="V714" s="0" t="n">
        <f aca="false">MOD(I714,2)=0</f>
        <v>0</v>
      </c>
      <c r="W714" s="0" t="n">
        <f aca="false">MOD(J714,2)=0</f>
        <v>1</v>
      </c>
      <c r="X714" s="0" t="n">
        <f aca="false">MOD(K714,2)=0</f>
        <v>1</v>
      </c>
      <c r="Y714" s="0" t="n">
        <f aca="false">MOD(L714,2)=0</f>
        <v>0</v>
      </c>
      <c r="Z714" s="0" t="n">
        <f aca="false">MOD(M714,2)=0</f>
        <v>0</v>
      </c>
      <c r="AA714" s="0" t="n">
        <f aca="false">MOD(N714,2)=0</f>
        <v>1</v>
      </c>
      <c r="AB714" s="0" t="n">
        <f aca="false">MOD(O714,2)=0</f>
        <v>1</v>
      </c>
      <c r="AC714" s="0" t="n">
        <f aca="false">MOD(P714,2)=0</f>
        <v>0</v>
      </c>
      <c r="AD714" s="0" t="n">
        <f aca="false">MOD(Q714,2)=0</f>
        <v>0</v>
      </c>
    </row>
    <row r="715" customFormat="false" ht="12.75" hidden="false" customHeight="false" outlineLevel="0" collapsed="false">
      <c r="A715" s="0" t="n">
        <v>845239121</v>
      </c>
      <c r="D715" s="0" t="str">
        <f aca="false">LEFT(E715,3)</f>
        <v>769</v>
      </c>
      <c r="E715" s="0" t="n">
        <v>769130365</v>
      </c>
      <c r="F715" s="0" t="n">
        <f aca="false">IF(E715=E714,F714+1,1)</f>
        <v>1</v>
      </c>
      <c r="G715" s="0" t="n">
        <f aca="false">IF(E715&lt;&gt;E716,E715,"")</f>
        <v>769130365</v>
      </c>
      <c r="H715" s="0" t="n">
        <f aca="false">IF(G715&lt;&gt;"",F715,"")</f>
        <v>1</v>
      </c>
      <c r="I715" s="0" t="n">
        <f aca="false">VALUE(MID($E715,1,1))</f>
        <v>7</v>
      </c>
      <c r="J715" s="0" t="n">
        <f aca="false">VALUE(MID($E715,2,1))</f>
        <v>6</v>
      </c>
      <c r="K715" s="0" t="n">
        <f aca="false">VALUE(MID($E715,3,1))</f>
        <v>9</v>
      </c>
      <c r="L715" s="0" t="n">
        <f aca="false">VALUE(MID($E715,4,1))</f>
        <v>1</v>
      </c>
      <c r="M715" s="0" t="n">
        <f aca="false">VALUE(MID($E715,5,1))</f>
        <v>3</v>
      </c>
      <c r="N715" s="0" t="n">
        <f aca="false">VALUE(MID($E715,6,1))</f>
        <v>0</v>
      </c>
      <c r="O715" s="0" t="n">
        <f aca="false">VALUE(MID($E715,7,1))</f>
        <v>3</v>
      </c>
      <c r="P715" s="0" t="n">
        <f aca="false">VALUE(MID($E715,8,1))</f>
        <v>6</v>
      </c>
      <c r="Q715" s="0" t="n">
        <f aca="false">VALUE(MID($E715,9,1))</f>
        <v>5</v>
      </c>
      <c r="R715" s="0" t="n">
        <f aca="false">IF(G715&lt;&gt;"",SUMIF(V715:AD715,TRUE(),I715:Q715),"")</f>
        <v>12</v>
      </c>
      <c r="S715" s="0" t="n">
        <f aca="false">IF(G715&lt;&gt;"",COUNTIF(I715:Q715,1),"")</f>
        <v>1</v>
      </c>
      <c r="T715" s="0" t="n">
        <f aca="false">IF(G715&lt;&gt;"",AND(Q715=2,U715=TRUE()),"")</f>
        <v>0</v>
      </c>
      <c r="U715" s="5" t="n">
        <f aca="false">MOD(MEDIAN(I715:Q715),3)=0</f>
        <v>0</v>
      </c>
      <c r="V715" s="0" t="n">
        <f aca="false">MOD(I715,2)=0</f>
        <v>0</v>
      </c>
      <c r="W715" s="0" t="n">
        <f aca="false">MOD(J715,2)=0</f>
        <v>1</v>
      </c>
      <c r="X715" s="0" t="n">
        <f aca="false">MOD(K715,2)=0</f>
        <v>0</v>
      </c>
      <c r="Y715" s="0" t="n">
        <f aca="false">MOD(L715,2)=0</f>
        <v>0</v>
      </c>
      <c r="Z715" s="0" t="n">
        <f aca="false">MOD(M715,2)=0</f>
        <v>0</v>
      </c>
      <c r="AA715" s="0" t="n">
        <f aca="false">MOD(N715,2)=0</f>
        <v>1</v>
      </c>
      <c r="AB715" s="0" t="n">
        <f aca="false">MOD(O715,2)=0</f>
        <v>0</v>
      </c>
      <c r="AC715" s="0" t="n">
        <f aca="false">MOD(P715,2)=0</f>
        <v>1</v>
      </c>
      <c r="AD715" s="0" t="n">
        <f aca="false">MOD(Q715,2)=0</f>
        <v>0</v>
      </c>
    </row>
    <row r="716" customFormat="false" ht="12.75" hidden="false" customHeight="false" outlineLevel="0" collapsed="false">
      <c r="A716" s="0" t="n">
        <v>684151622</v>
      </c>
      <c r="D716" s="0" t="str">
        <f aca="false">LEFT(E716,3)</f>
        <v>769</v>
      </c>
      <c r="E716" s="0" t="n">
        <v>769729187</v>
      </c>
      <c r="F716" s="0" t="n">
        <f aca="false">IF(E716=E715,F715+1,1)</f>
        <v>1</v>
      </c>
      <c r="G716" s="0" t="n">
        <f aca="false">IF(E716&lt;&gt;E717,E716,"")</f>
        <v>769729187</v>
      </c>
      <c r="H716" s="0" t="n">
        <f aca="false">IF(G716&lt;&gt;"",F716,"")</f>
        <v>1</v>
      </c>
      <c r="I716" s="0" t="n">
        <f aca="false">VALUE(MID($E716,1,1))</f>
        <v>7</v>
      </c>
      <c r="J716" s="0" t="n">
        <f aca="false">VALUE(MID($E716,2,1))</f>
        <v>6</v>
      </c>
      <c r="K716" s="0" t="n">
        <f aca="false">VALUE(MID($E716,3,1))</f>
        <v>9</v>
      </c>
      <c r="L716" s="0" t="n">
        <f aca="false">VALUE(MID($E716,4,1))</f>
        <v>7</v>
      </c>
      <c r="M716" s="0" t="n">
        <f aca="false">VALUE(MID($E716,5,1))</f>
        <v>2</v>
      </c>
      <c r="N716" s="0" t="n">
        <f aca="false">VALUE(MID($E716,6,1))</f>
        <v>9</v>
      </c>
      <c r="O716" s="0" t="n">
        <f aca="false">VALUE(MID($E716,7,1))</f>
        <v>1</v>
      </c>
      <c r="P716" s="0" t="n">
        <f aca="false">VALUE(MID($E716,8,1))</f>
        <v>8</v>
      </c>
      <c r="Q716" s="0" t="n">
        <f aca="false">VALUE(MID($E716,9,1))</f>
        <v>7</v>
      </c>
      <c r="R716" s="0" t="n">
        <f aca="false">IF(G716&lt;&gt;"",SUMIF(V716:AD716,TRUE(),I716:Q716),"")</f>
        <v>16</v>
      </c>
      <c r="S716" s="0" t="n">
        <f aca="false">IF(G716&lt;&gt;"",COUNTIF(I716:Q716,1),"")</f>
        <v>1</v>
      </c>
      <c r="T716" s="0" t="n">
        <f aca="false">IF(G716&lt;&gt;"",AND(Q716=2,U716=TRUE()),"")</f>
        <v>0</v>
      </c>
      <c r="U716" s="5" t="n">
        <f aca="false">MOD(MEDIAN(I716:Q716),3)=0</f>
        <v>0</v>
      </c>
      <c r="V716" s="0" t="n">
        <f aca="false">MOD(I716,2)=0</f>
        <v>0</v>
      </c>
      <c r="W716" s="0" t="n">
        <f aca="false">MOD(J716,2)=0</f>
        <v>1</v>
      </c>
      <c r="X716" s="0" t="n">
        <f aca="false">MOD(K716,2)=0</f>
        <v>0</v>
      </c>
      <c r="Y716" s="0" t="n">
        <f aca="false">MOD(L716,2)=0</f>
        <v>0</v>
      </c>
      <c r="Z716" s="0" t="n">
        <f aca="false">MOD(M716,2)=0</f>
        <v>1</v>
      </c>
      <c r="AA716" s="0" t="n">
        <f aca="false">MOD(N716,2)=0</f>
        <v>0</v>
      </c>
      <c r="AB716" s="0" t="n">
        <f aca="false">MOD(O716,2)=0</f>
        <v>0</v>
      </c>
      <c r="AC716" s="0" t="n">
        <f aca="false">MOD(P716,2)=0</f>
        <v>1</v>
      </c>
      <c r="AD716" s="0" t="n">
        <f aca="false">MOD(Q716,2)=0</f>
        <v>0</v>
      </c>
    </row>
    <row r="717" customFormat="false" ht="12.75" hidden="false" customHeight="false" outlineLevel="0" collapsed="false">
      <c r="A717" s="0" t="n">
        <v>693156301</v>
      </c>
      <c r="D717" s="0" t="str">
        <f aca="false">LEFT(E717,3)</f>
        <v>769</v>
      </c>
      <c r="E717" s="0" t="n">
        <v>769984012</v>
      </c>
      <c r="F717" s="0" t="n">
        <f aca="false">IF(E717=E716,F716+1,1)</f>
        <v>1</v>
      </c>
      <c r="G717" s="0" t="n">
        <f aca="false">IF(E717&lt;&gt;E718,E717,"")</f>
        <v>769984012</v>
      </c>
      <c r="H717" s="0" t="n">
        <f aca="false">IF(G717&lt;&gt;"",F717,"")</f>
        <v>1</v>
      </c>
      <c r="I717" s="0" t="n">
        <f aca="false">VALUE(MID($E717,1,1))</f>
        <v>7</v>
      </c>
      <c r="J717" s="0" t="n">
        <f aca="false">VALUE(MID($E717,2,1))</f>
        <v>6</v>
      </c>
      <c r="K717" s="0" t="n">
        <f aca="false">VALUE(MID($E717,3,1))</f>
        <v>9</v>
      </c>
      <c r="L717" s="0" t="n">
        <f aca="false">VALUE(MID($E717,4,1))</f>
        <v>9</v>
      </c>
      <c r="M717" s="0" t="n">
        <f aca="false">VALUE(MID($E717,5,1))</f>
        <v>8</v>
      </c>
      <c r="N717" s="0" t="n">
        <f aca="false">VALUE(MID($E717,6,1))</f>
        <v>4</v>
      </c>
      <c r="O717" s="0" t="n">
        <f aca="false">VALUE(MID($E717,7,1))</f>
        <v>0</v>
      </c>
      <c r="P717" s="0" t="n">
        <f aca="false">VALUE(MID($E717,8,1))</f>
        <v>1</v>
      </c>
      <c r="Q717" s="0" t="n">
        <f aca="false">VALUE(MID($E717,9,1))</f>
        <v>2</v>
      </c>
      <c r="R717" s="0" t="n">
        <f aca="false">IF(G717&lt;&gt;"",SUMIF(V717:AD717,TRUE(),I717:Q717),"")</f>
        <v>20</v>
      </c>
      <c r="S717" s="0" t="n">
        <f aca="false">IF(G717&lt;&gt;"",COUNTIF(I717:Q717,1),"")</f>
        <v>1</v>
      </c>
      <c r="T717" s="0" t="n">
        <f aca="false">IF(G717&lt;&gt;"",AND(Q717=2,U717=TRUE()),"")</f>
        <v>1</v>
      </c>
      <c r="U717" s="5" t="n">
        <f aca="false">MOD(MEDIAN(I717:Q717),3)=0</f>
        <v>1</v>
      </c>
      <c r="V717" s="0" t="n">
        <f aca="false">MOD(I717,2)=0</f>
        <v>0</v>
      </c>
      <c r="W717" s="0" t="n">
        <f aca="false">MOD(J717,2)=0</f>
        <v>1</v>
      </c>
      <c r="X717" s="0" t="n">
        <f aca="false">MOD(K717,2)=0</f>
        <v>0</v>
      </c>
      <c r="Y717" s="0" t="n">
        <f aca="false">MOD(L717,2)=0</f>
        <v>0</v>
      </c>
      <c r="Z717" s="0" t="n">
        <f aca="false">MOD(M717,2)=0</f>
        <v>1</v>
      </c>
      <c r="AA717" s="0" t="n">
        <f aca="false">MOD(N717,2)=0</f>
        <v>1</v>
      </c>
      <c r="AB717" s="0" t="n">
        <f aca="false">MOD(O717,2)=0</f>
        <v>1</v>
      </c>
      <c r="AC717" s="0" t="n">
        <f aca="false">MOD(P717,2)=0</f>
        <v>0</v>
      </c>
      <c r="AD717" s="0" t="n">
        <f aca="false">MOD(Q717,2)=0</f>
        <v>1</v>
      </c>
    </row>
    <row r="718" customFormat="false" ht="12.75" hidden="false" customHeight="false" outlineLevel="0" collapsed="false">
      <c r="A718" s="0" t="n">
        <v>862867274</v>
      </c>
      <c r="D718" s="0" t="str">
        <f aca="false">LEFT(E718,3)</f>
        <v>770</v>
      </c>
      <c r="E718" s="0" t="n">
        <v>770289719</v>
      </c>
      <c r="F718" s="0" t="n">
        <f aca="false">IF(E718=E717,F717+1,1)</f>
        <v>1</v>
      </c>
      <c r="G718" s="0" t="n">
        <f aca="false">IF(E718&lt;&gt;E719,E718,"")</f>
        <v>770289719</v>
      </c>
      <c r="H718" s="0" t="n">
        <f aca="false">IF(G718&lt;&gt;"",F718,"")</f>
        <v>1</v>
      </c>
      <c r="I718" s="0" t="n">
        <f aca="false">VALUE(MID($E718,1,1))</f>
        <v>7</v>
      </c>
      <c r="J718" s="0" t="n">
        <f aca="false">VALUE(MID($E718,2,1))</f>
        <v>7</v>
      </c>
      <c r="K718" s="0" t="n">
        <f aca="false">VALUE(MID($E718,3,1))</f>
        <v>0</v>
      </c>
      <c r="L718" s="0" t="n">
        <f aca="false">VALUE(MID($E718,4,1))</f>
        <v>2</v>
      </c>
      <c r="M718" s="0" t="n">
        <f aca="false">VALUE(MID($E718,5,1))</f>
        <v>8</v>
      </c>
      <c r="N718" s="0" t="n">
        <f aca="false">VALUE(MID($E718,6,1))</f>
        <v>9</v>
      </c>
      <c r="O718" s="0" t="n">
        <f aca="false">VALUE(MID($E718,7,1))</f>
        <v>7</v>
      </c>
      <c r="P718" s="0" t="n">
        <f aca="false">VALUE(MID($E718,8,1))</f>
        <v>1</v>
      </c>
      <c r="Q718" s="0" t="n">
        <f aca="false">VALUE(MID($E718,9,1))</f>
        <v>9</v>
      </c>
      <c r="R718" s="0" t="n">
        <f aca="false">IF(G718&lt;&gt;"",SUMIF(V718:AD718,TRUE(),I718:Q718),"")</f>
        <v>10</v>
      </c>
      <c r="S718" s="0" t="n">
        <f aca="false">IF(G718&lt;&gt;"",COUNTIF(I718:Q718,1),"")</f>
        <v>1</v>
      </c>
      <c r="T718" s="0" t="n">
        <f aca="false">IF(G718&lt;&gt;"",AND(Q718=2,U718=TRUE()),"")</f>
        <v>0</v>
      </c>
      <c r="U718" s="5" t="n">
        <f aca="false">MOD(MEDIAN(I718:Q718),3)=0</f>
        <v>0</v>
      </c>
      <c r="V718" s="0" t="n">
        <f aca="false">MOD(I718,2)=0</f>
        <v>0</v>
      </c>
      <c r="W718" s="0" t="n">
        <f aca="false">MOD(J718,2)=0</f>
        <v>0</v>
      </c>
      <c r="X718" s="0" t="n">
        <f aca="false">MOD(K718,2)=0</f>
        <v>1</v>
      </c>
      <c r="Y718" s="0" t="n">
        <f aca="false">MOD(L718,2)=0</f>
        <v>1</v>
      </c>
      <c r="Z718" s="0" t="n">
        <f aca="false">MOD(M718,2)=0</f>
        <v>1</v>
      </c>
      <c r="AA718" s="0" t="n">
        <f aca="false">MOD(N718,2)=0</f>
        <v>0</v>
      </c>
      <c r="AB718" s="0" t="n">
        <f aca="false">MOD(O718,2)=0</f>
        <v>0</v>
      </c>
      <c r="AC718" s="0" t="n">
        <f aca="false">MOD(P718,2)=0</f>
        <v>0</v>
      </c>
      <c r="AD718" s="0" t="n">
        <f aca="false">MOD(Q718,2)=0</f>
        <v>0</v>
      </c>
    </row>
    <row r="719" customFormat="false" ht="12.75" hidden="false" customHeight="false" outlineLevel="0" collapsed="false">
      <c r="A719" s="0" t="n">
        <v>611432947</v>
      </c>
      <c r="D719" s="0" t="str">
        <f aca="false">LEFT(E719,3)</f>
        <v>770</v>
      </c>
      <c r="E719" s="0" t="n">
        <v>770309737</v>
      </c>
      <c r="F719" s="0" t="n">
        <f aca="false">IF(E719=E718,F718+1,1)</f>
        <v>1</v>
      </c>
      <c r="G719" s="0" t="str">
        <f aca="false">IF(E719&lt;&gt;E720,E719,"")</f>
        <v/>
      </c>
      <c r="H719" s="0" t="str">
        <f aca="false">IF(G719&lt;&gt;"",F719,"")</f>
        <v/>
      </c>
      <c r="I719" s="0" t="n">
        <f aca="false">VALUE(MID($E719,1,1))</f>
        <v>7</v>
      </c>
      <c r="J719" s="0" t="n">
        <f aca="false">VALUE(MID($E719,2,1))</f>
        <v>7</v>
      </c>
      <c r="K719" s="0" t="n">
        <f aca="false">VALUE(MID($E719,3,1))</f>
        <v>0</v>
      </c>
      <c r="L719" s="0" t="n">
        <f aca="false">VALUE(MID($E719,4,1))</f>
        <v>3</v>
      </c>
      <c r="M719" s="0" t="n">
        <f aca="false">VALUE(MID($E719,5,1))</f>
        <v>0</v>
      </c>
      <c r="N719" s="0" t="n">
        <f aca="false">VALUE(MID($E719,6,1))</f>
        <v>9</v>
      </c>
      <c r="O719" s="0" t="n">
        <f aca="false">VALUE(MID($E719,7,1))</f>
        <v>7</v>
      </c>
      <c r="P719" s="0" t="n">
        <f aca="false">VALUE(MID($E719,8,1))</f>
        <v>3</v>
      </c>
      <c r="Q719" s="0" t="n">
        <f aca="false">VALUE(MID($E719,9,1))</f>
        <v>7</v>
      </c>
      <c r="R719" s="0" t="str">
        <f aca="false">IF(G719&lt;&gt;"",SUMIF(V719:AD719,TRUE(),I719:Q719),"")</f>
        <v/>
      </c>
      <c r="S719" s="0" t="str">
        <f aca="false">IF(G719&lt;&gt;"",COUNTIF(I719:Q719,1),"")</f>
        <v/>
      </c>
      <c r="T719" s="0" t="str">
        <f aca="false">IF(G719&lt;&gt;"",AND(Q719=2,U719=TRUE()),"")</f>
        <v/>
      </c>
      <c r="U719" s="5" t="n">
        <f aca="false">MOD(MEDIAN(I719:Q719),3)=0</f>
        <v>0</v>
      </c>
      <c r="V719" s="0" t="n">
        <f aca="false">MOD(I719,2)=0</f>
        <v>0</v>
      </c>
      <c r="W719" s="0" t="n">
        <f aca="false">MOD(J719,2)=0</f>
        <v>0</v>
      </c>
      <c r="X719" s="0" t="n">
        <f aca="false">MOD(K719,2)=0</f>
        <v>1</v>
      </c>
      <c r="Y719" s="0" t="n">
        <f aca="false">MOD(L719,2)=0</f>
        <v>0</v>
      </c>
      <c r="Z719" s="0" t="n">
        <f aca="false">MOD(M719,2)=0</f>
        <v>1</v>
      </c>
      <c r="AA719" s="0" t="n">
        <f aca="false">MOD(N719,2)=0</f>
        <v>0</v>
      </c>
      <c r="AB719" s="0" t="n">
        <f aca="false">MOD(O719,2)=0</f>
        <v>0</v>
      </c>
      <c r="AC719" s="0" t="n">
        <f aca="false">MOD(P719,2)=0</f>
        <v>0</v>
      </c>
      <c r="AD719" s="0" t="n">
        <f aca="false">MOD(Q719,2)=0</f>
        <v>0</v>
      </c>
    </row>
    <row r="720" customFormat="false" ht="12.75" hidden="false" customHeight="false" outlineLevel="0" collapsed="false">
      <c r="A720" s="0" t="n">
        <v>675832574</v>
      </c>
      <c r="D720" s="0" t="str">
        <f aca="false">LEFT(E720,3)</f>
        <v>770</v>
      </c>
      <c r="E720" s="0" t="n">
        <v>770309737</v>
      </c>
      <c r="F720" s="0" t="n">
        <f aca="false">IF(E720=E719,F719+1,1)</f>
        <v>2</v>
      </c>
      <c r="G720" s="0" t="str">
        <f aca="false">IF(E720&lt;&gt;E721,E720,"")</f>
        <v/>
      </c>
      <c r="H720" s="0" t="str">
        <f aca="false">IF(G720&lt;&gt;"",F720,"")</f>
        <v/>
      </c>
      <c r="I720" s="0" t="n">
        <f aca="false">VALUE(MID($E720,1,1))</f>
        <v>7</v>
      </c>
      <c r="J720" s="0" t="n">
        <f aca="false">VALUE(MID($E720,2,1))</f>
        <v>7</v>
      </c>
      <c r="K720" s="0" t="n">
        <f aca="false">VALUE(MID($E720,3,1))</f>
        <v>0</v>
      </c>
      <c r="L720" s="0" t="n">
        <f aca="false">VALUE(MID($E720,4,1))</f>
        <v>3</v>
      </c>
      <c r="M720" s="0" t="n">
        <f aca="false">VALUE(MID($E720,5,1))</f>
        <v>0</v>
      </c>
      <c r="N720" s="0" t="n">
        <f aca="false">VALUE(MID($E720,6,1))</f>
        <v>9</v>
      </c>
      <c r="O720" s="0" t="n">
        <f aca="false">VALUE(MID($E720,7,1))</f>
        <v>7</v>
      </c>
      <c r="P720" s="0" t="n">
        <f aca="false">VALUE(MID($E720,8,1))</f>
        <v>3</v>
      </c>
      <c r="Q720" s="0" t="n">
        <f aca="false">VALUE(MID($E720,9,1))</f>
        <v>7</v>
      </c>
      <c r="R720" s="0" t="str">
        <f aca="false">IF(G720&lt;&gt;"",SUMIF(V720:AD720,TRUE(),I720:Q720),"")</f>
        <v/>
      </c>
      <c r="S720" s="0" t="str">
        <f aca="false">IF(G720&lt;&gt;"",COUNTIF(I720:Q720,1),"")</f>
        <v/>
      </c>
      <c r="T720" s="0" t="str">
        <f aca="false">IF(G720&lt;&gt;"",AND(Q720=2,U720=TRUE()),"")</f>
        <v/>
      </c>
      <c r="U720" s="5" t="n">
        <f aca="false">MOD(MEDIAN(I720:Q720),3)=0</f>
        <v>0</v>
      </c>
      <c r="V720" s="0" t="n">
        <f aca="false">MOD(I720,2)=0</f>
        <v>0</v>
      </c>
      <c r="W720" s="0" t="n">
        <f aca="false">MOD(J720,2)=0</f>
        <v>0</v>
      </c>
      <c r="X720" s="0" t="n">
        <f aca="false">MOD(K720,2)=0</f>
        <v>1</v>
      </c>
      <c r="Y720" s="0" t="n">
        <f aca="false">MOD(L720,2)=0</f>
        <v>0</v>
      </c>
      <c r="Z720" s="0" t="n">
        <f aca="false">MOD(M720,2)=0</f>
        <v>1</v>
      </c>
      <c r="AA720" s="0" t="n">
        <f aca="false">MOD(N720,2)=0</f>
        <v>0</v>
      </c>
      <c r="AB720" s="0" t="n">
        <f aca="false">MOD(O720,2)=0</f>
        <v>0</v>
      </c>
      <c r="AC720" s="0" t="n">
        <f aca="false">MOD(P720,2)=0</f>
        <v>0</v>
      </c>
      <c r="AD720" s="0" t="n">
        <f aca="false">MOD(Q720,2)=0</f>
        <v>0</v>
      </c>
    </row>
    <row r="721" customFormat="false" ht="12.75" hidden="false" customHeight="false" outlineLevel="0" collapsed="false">
      <c r="A721" s="0" t="n">
        <v>556739493</v>
      </c>
      <c r="D721" s="0" t="str">
        <f aca="false">LEFT(E721,3)</f>
        <v>770</v>
      </c>
      <c r="E721" s="0" t="n">
        <v>770309737</v>
      </c>
      <c r="F721" s="0" t="n">
        <f aca="false">IF(E721=E720,F720+1,1)</f>
        <v>3</v>
      </c>
      <c r="G721" s="0" t="str">
        <f aca="false">IF(E721&lt;&gt;E722,E721,"")</f>
        <v/>
      </c>
      <c r="H721" s="0" t="str">
        <f aca="false">IF(G721&lt;&gt;"",F721,"")</f>
        <v/>
      </c>
      <c r="I721" s="0" t="n">
        <f aca="false">VALUE(MID($E721,1,1))</f>
        <v>7</v>
      </c>
      <c r="J721" s="0" t="n">
        <f aca="false">VALUE(MID($E721,2,1))</f>
        <v>7</v>
      </c>
      <c r="K721" s="0" t="n">
        <f aca="false">VALUE(MID($E721,3,1))</f>
        <v>0</v>
      </c>
      <c r="L721" s="0" t="n">
        <f aca="false">VALUE(MID($E721,4,1))</f>
        <v>3</v>
      </c>
      <c r="M721" s="0" t="n">
        <f aca="false">VALUE(MID($E721,5,1))</f>
        <v>0</v>
      </c>
      <c r="N721" s="0" t="n">
        <f aca="false">VALUE(MID($E721,6,1))</f>
        <v>9</v>
      </c>
      <c r="O721" s="0" t="n">
        <f aca="false">VALUE(MID($E721,7,1))</f>
        <v>7</v>
      </c>
      <c r="P721" s="0" t="n">
        <f aca="false">VALUE(MID($E721,8,1))</f>
        <v>3</v>
      </c>
      <c r="Q721" s="0" t="n">
        <f aca="false">VALUE(MID($E721,9,1))</f>
        <v>7</v>
      </c>
      <c r="R721" s="0" t="str">
        <f aca="false">IF(G721&lt;&gt;"",SUMIF(V721:AD721,TRUE(),I721:Q721),"")</f>
        <v/>
      </c>
      <c r="S721" s="0" t="str">
        <f aca="false">IF(G721&lt;&gt;"",COUNTIF(I721:Q721,1),"")</f>
        <v/>
      </c>
      <c r="T721" s="0" t="str">
        <f aca="false">IF(G721&lt;&gt;"",AND(Q721=2,U721=TRUE()),"")</f>
        <v/>
      </c>
      <c r="U721" s="5" t="n">
        <f aca="false">MOD(MEDIAN(I721:Q721),3)=0</f>
        <v>0</v>
      </c>
      <c r="V721" s="0" t="n">
        <f aca="false">MOD(I721,2)=0</f>
        <v>0</v>
      </c>
      <c r="W721" s="0" t="n">
        <f aca="false">MOD(J721,2)=0</f>
        <v>0</v>
      </c>
      <c r="X721" s="0" t="n">
        <f aca="false">MOD(K721,2)=0</f>
        <v>1</v>
      </c>
      <c r="Y721" s="0" t="n">
        <f aca="false">MOD(L721,2)=0</f>
        <v>0</v>
      </c>
      <c r="Z721" s="0" t="n">
        <f aca="false">MOD(M721,2)=0</f>
        <v>1</v>
      </c>
      <c r="AA721" s="0" t="n">
        <f aca="false">MOD(N721,2)=0</f>
        <v>0</v>
      </c>
      <c r="AB721" s="0" t="n">
        <f aca="false">MOD(O721,2)=0</f>
        <v>0</v>
      </c>
      <c r="AC721" s="0" t="n">
        <f aca="false">MOD(P721,2)=0</f>
        <v>0</v>
      </c>
      <c r="AD721" s="0" t="n">
        <f aca="false">MOD(Q721,2)=0</f>
        <v>0</v>
      </c>
    </row>
    <row r="722" customFormat="false" ht="12.75" hidden="false" customHeight="false" outlineLevel="0" collapsed="false">
      <c r="A722" s="0" t="n">
        <v>636638444</v>
      </c>
      <c r="D722" s="0" t="str">
        <f aca="false">LEFT(E722,3)</f>
        <v>770</v>
      </c>
      <c r="E722" s="0" t="n">
        <v>770309737</v>
      </c>
      <c r="F722" s="0" t="n">
        <f aca="false">IF(E722=E721,F721+1,1)</f>
        <v>4</v>
      </c>
      <c r="G722" s="0" t="str">
        <f aca="false">IF(E722&lt;&gt;E723,E722,"")</f>
        <v/>
      </c>
      <c r="H722" s="0" t="str">
        <f aca="false">IF(G722&lt;&gt;"",F722,"")</f>
        <v/>
      </c>
      <c r="I722" s="0" t="n">
        <f aca="false">VALUE(MID($E722,1,1))</f>
        <v>7</v>
      </c>
      <c r="J722" s="0" t="n">
        <f aca="false">VALUE(MID($E722,2,1))</f>
        <v>7</v>
      </c>
      <c r="K722" s="0" t="n">
        <f aca="false">VALUE(MID($E722,3,1))</f>
        <v>0</v>
      </c>
      <c r="L722" s="0" t="n">
        <f aca="false">VALUE(MID($E722,4,1))</f>
        <v>3</v>
      </c>
      <c r="M722" s="0" t="n">
        <f aca="false">VALUE(MID($E722,5,1))</f>
        <v>0</v>
      </c>
      <c r="N722" s="0" t="n">
        <f aca="false">VALUE(MID($E722,6,1))</f>
        <v>9</v>
      </c>
      <c r="O722" s="0" t="n">
        <f aca="false">VALUE(MID($E722,7,1))</f>
        <v>7</v>
      </c>
      <c r="P722" s="0" t="n">
        <f aca="false">VALUE(MID($E722,8,1))</f>
        <v>3</v>
      </c>
      <c r="Q722" s="0" t="n">
        <f aca="false">VALUE(MID($E722,9,1))</f>
        <v>7</v>
      </c>
      <c r="R722" s="0" t="str">
        <f aca="false">IF(G722&lt;&gt;"",SUMIF(V722:AD722,TRUE(),I722:Q722),"")</f>
        <v/>
      </c>
      <c r="S722" s="0" t="str">
        <f aca="false">IF(G722&lt;&gt;"",COUNTIF(I722:Q722,1),"")</f>
        <v/>
      </c>
      <c r="T722" s="0" t="str">
        <f aca="false">IF(G722&lt;&gt;"",AND(Q722=2,U722=TRUE()),"")</f>
        <v/>
      </c>
      <c r="U722" s="5" t="n">
        <f aca="false">MOD(MEDIAN(I722:Q722),3)=0</f>
        <v>0</v>
      </c>
      <c r="V722" s="0" t="n">
        <f aca="false">MOD(I722,2)=0</f>
        <v>0</v>
      </c>
      <c r="W722" s="0" t="n">
        <f aca="false">MOD(J722,2)=0</f>
        <v>0</v>
      </c>
      <c r="X722" s="0" t="n">
        <f aca="false">MOD(K722,2)=0</f>
        <v>1</v>
      </c>
      <c r="Y722" s="0" t="n">
        <f aca="false">MOD(L722,2)=0</f>
        <v>0</v>
      </c>
      <c r="Z722" s="0" t="n">
        <f aca="false">MOD(M722,2)=0</f>
        <v>1</v>
      </c>
      <c r="AA722" s="0" t="n">
        <f aca="false">MOD(N722,2)=0</f>
        <v>0</v>
      </c>
      <c r="AB722" s="0" t="n">
        <f aca="false">MOD(O722,2)=0</f>
        <v>0</v>
      </c>
      <c r="AC722" s="0" t="n">
        <f aca="false">MOD(P722,2)=0</f>
        <v>0</v>
      </c>
      <c r="AD722" s="0" t="n">
        <f aca="false">MOD(Q722,2)=0</f>
        <v>0</v>
      </c>
    </row>
    <row r="723" customFormat="false" ht="12.75" hidden="false" customHeight="false" outlineLevel="0" collapsed="false">
      <c r="A723" s="0" t="n">
        <v>896706998</v>
      </c>
      <c r="D723" s="0" t="str">
        <f aca="false">LEFT(E723,3)</f>
        <v>770</v>
      </c>
      <c r="E723" s="0" t="n">
        <v>770309737</v>
      </c>
      <c r="F723" s="0" t="n">
        <f aca="false">IF(E723=E722,F722+1,1)</f>
        <v>5</v>
      </c>
      <c r="G723" s="0" t="str">
        <f aca="false">IF(E723&lt;&gt;E724,E723,"")</f>
        <v/>
      </c>
      <c r="H723" s="0" t="str">
        <f aca="false">IF(G723&lt;&gt;"",F723,"")</f>
        <v/>
      </c>
      <c r="I723" s="0" t="n">
        <f aca="false">VALUE(MID($E723,1,1))</f>
        <v>7</v>
      </c>
      <c r="J723" s="0" t="n">
        <f aca="false">VALUE(MID($E723,2,1))</f>
        <v>7</v>
      </c>
      <c r="K723" s="0" t="n">
        <f aca="false">VALUE(MID($E723,3,1))</f>
        <v>0</v>
      </c>
      <c r="L723" s="0" t="n">
        <f aca="false">VALUE(MID($E723,4,1))</f>
        <v>3</v>
      </c>
      <c r="M723" s="0" t="n">
        <f aca="false">VALUE(MID($E723,5,1))</f>
        <v>0</v>
      </c>
      <c r="N723" s="0" t="n">
        <f aca="false">VALUE(MID($E723,6,1))</f>
        <v>9</v>
      </c>
      <c r="O723" s="0" t="n">
        <f aca="false">VALUE(MID($E723,7,1))</f>
        <v>7</v>
      </c>
      <c r="P723" s="0" t="n">
        <f aca="false">VALUE(MID($E723,8,1))</f>
        <v>3</v>
      </c>
      <c r="Q723" s="0" t="n">
        <f aca="false">VALUE(MID($E723,9,1))</f>
        <v>7</v>
      </c>
      <c r="R723" s="0" t="str">
        <f aca="false">IF(G723&lt;&gt;"",SUMIF(V723:AD723,TRUE(),I723:Q723),"")</f>
        <v/>
      </c>
      <c r="S723" s="0" t="str">
        <f aca="false">IF(G723&lt;&gt;"",COUNTIF(I723:Q723,1),"")</f>
        <v/>
      </c>
      <c r="T723" s="0" t="str">
        <f aca="false">IF(G723&lt;&gt;"",AND(Q723=2,U723=TRUE()),"")</f>
        <v/>
      </c>
      <c r="U723" s="5" t="n">
        <f aca="false">MOD(MEDIAN(I723:Q723),3)=0</f>
        <v>0</v>
      </c>
      <c r="V723" s="0" t="n">
        <f aca="false">MOD(I723,2)=0</f>
        <v>0</v>
      </c>
      <c r="W723" s="0" t="n">
        <f aca="false">MOD(J723,2)=0</f>
        <v>0</v>
      </c>
      <c r="X723" s="0" t="n">
        <f aca="false">MOD(K723,2)=0</f>
        <v>1</v>
      </c>
      <c r="Y723" s="0" t="n">
        <f aca="false">MOD(L723,2)=0</f>
        <v>0</v>
      </c>
      <c r="Z723" s="0" t="n">
        <f aca="false">MOD(M723,2)=0</f>
        <v>1</v>
      </c>
      <c r="AA723" s="0" t="n">
        <f aca="false">MOD(N723,2)=0</f>
        <v>0</v>
      </c>
      <c r="AB723" s="0" t="n">
        <f aca="false">MOD(O723,2)=0</f>
        <v>0</v>
      </c>
      <c r="AC723" s="0" t="n">
        <f aca="false">MOD(P723,2)=0</f>
        <v>0</v>
      </c>
      <c r="AD723" s="0" t="n">
        <f aca="false">MOD(Q723,2)=0</f>
        <v>0</v>
      </c>
    </row>
    <row r="724" customFormat="false" ht="12.75" hidden="false" customHeight="false" outlineLevel="0" collapsed="false">
      <c r="A724" s="0" t="n">
        <v>573536094</v>
      </c>
      <c r="D724" s="0" t="str">
        <f aca="false">LEFT(E724,3)</f>
        <v>770</v>
      </c>
      <c r="E724" s="0" t="n">
        <v>770309737</v>
      </c>
      <c r="F724" s="0" t="n">
        <f aca="false">IF(E724=E723,F723+1,1)</f>
        <v>6</v>
      </c>
      <c r="G724" s="0" t="str">
        <f aca="false">IF(E724&lt;&gt;E725,E724,"")</f>
        <v/>
      </c>
      <c r="H724" s="0" t="str">
        <f aca="false">IF(G724&lt;&gt;"",F724,"")</f>
        <v/>
      </c>
      <c r="I724" s="0" t="n">
        <f aca="false">VALUE(MID($E724,1,1))</f>
        <v>7</v>
      </c>
      <c r="J724" s="0" t="n">
        <f aca="false">VALUE(MID($E724,2,1))</f>
        <v>7</v>
      </c>
      <c r="K724" s="0" t="n">
        <f aca="false">VALUE(MID($E724,3,1))</f>
        <v>0</v>
      </c>
      <c r="L724" s="0" t="n">
        <f aca="false">VALUE(MID($E724,4,1))</f>
        <v>3</v>
      </c>
      <c r="M724" s="0" t="n">
        <f aca="false">VALUE(MID($E724,5,1))</f>
        <v>0</v>
      </c>
      <c r="N724" s="0" t="n">
        <f aca="false">VALUE(MID($E724,6,1))</f>
        <v>9</v>
      </c>
      <c r="O724" s="0" t="n">
        <f aca="false">VALUE(MID($E724,7,1))</f>
        <v>7</v>
      </c>
      <c r="P724" s="0" t="n">
        <f aca="false">VALUE(MID($E724,8,1))</f>
        <v>3</v>
      </c>
      <c r="Q724" s="0" t="n">
        <f aca="false">VALUE(MID($E724,9,1))</f>
        <v>7</v>
      </c>
      <c r="R724" s="0" t="str">
        <f aca="false">IF(G724&lt;&gt;"",SUMIF(V724:AD724,TRUE(),I724:Q724),"")</f>
        <v/>
      </c>
      <c r="S724" s="0" t="str">
        <f aca="false">IF(G724&lt;&gt;"",COUNTIF(I724:Q724,1),"")</f>
        <v/>
      </c>
      <c r="T724" s="0" t="str">
        <f aca="false">IF(G724&lt;&gt;"",AND(Q724=2,U724=TRUE()),"")</f>
        <v/>
      </c>
      <c r="U724" s="5" t="n">
        <f aca="false">MOD(MEDIAN(I724:Q724),3)=0</f>
        <v>0</v>
      </c>
      <c r="V724" s="0" t="n">
        <f aca="false">MOD(I724,2)=0</f>
        <v>0</v>
      </c>
      <c r="W724" s="0" t="n">
        <f aca="false">MOD(J724,2)=0</f>
        <v>0</v>
      </c>
      <c r="X724" s="0" t="n">
        <f aca="false">MOD(K724,2)=0</f>
        <v>1</v>
      </c>
      <c r="Y724" s="0" t="n">
        <f aca="false">MOD(L724,2)=0</f>
        <v>0</v>
      </c>
      <c r="Z724" s="0" t="n">
        <f aca="false">MOD(M724,2)=0</f>
        <v>1</v>
      </c>
      <c r="AA724" s="0" t="n">
        <f aca="false">MOD(N724,2)=0</f>
        <v>0</v>
      </c>
      <c r="AB724" s="0" t="n">
        <f aca="false">MOD(O724,2)=0</f>
        <v>0</v>
      </c>
      <c r="AC724" s="0" t="n">
        <f aca="false">MOD(P724,2)=0</f>
        <v>0</v>
      </c>
      <c r="AD724" s="0" t="n">
        <f aca="false">MOD(Q724,2)=0</f>
        <v>0</v>
      </c>
    </row>
    <row r="725" customFormat="false" ht="12.75" hidden="false" customHeight="false" outlineLevel="0" collapsed="false">
      <c r="A725" s="0" t="n">
        <v>768934617</v>
      </c>
      <c r="D725" s="0" t="str">
        <f aca="false">LEFT(E725,3)</f>
        <v>770</v>
      </c>
      <c r="E725" s="0" t="n">
        <v>770309737</v>
      </c>
      <c r="F725" s="0" t="n">
        <f aca="false">IF(E725=E724,F724+1,1)</f>
        <v>7</v>
      </c>
      <c r="G725" s="0" t="str">
        <f aca="false">IF(E725&lt;&gt;E726,E725,"")</f>
        <v/>
      </c>
      <c r="H725" s="0" t="str">
        <f aca="false">IF(G725&lt;&gt;"",F725,"")</f>
        <v/>
      </c>
      <c r="I725" s="0" t="n">
        <f aca="false">VALUE(MID($E725,1,1))</f>
        <v>7</v>
      </c>
      <c r="J725" s="0" t="n">
        <f aca="false">VALUE(MID($E725,2,1))</f>
        <v>7</v>
      </c>
      <c r="K725" s="0" t="n">
        <f aca="false">VALUE(MID($E725,3,1))</f>
        <v>0</v>
      </c>
      <c r="L725" s="0" t="n">
        <f aca="false">VALUE(MID($E725,4,1))</f>
        <v>3</v>
      </c>
      <c r="M725" s="0" t="n">
        <f aca="false">VALUE(MID($E725,5,1))</f>
        <v>0</v>
      </c>
      <c r="N725" s="0" t="n">
        <f aca="false">VALUE(MID($E725,6,1))</f>
        <v>9</v>
      </c>
      <c r="O725" s="0" t="n">
        <f aca="false">VALUE(MID($E725,7,1))</f>
        <v>7</v>
      </c>
      <c r="P725" s="0" t="n">
        <f aca="false">VALUE(MID($E725,8,1))</f>
        <v>3</v>
      </c>
      <c r="Q725" s="0" t="n">
        <f aca="false">VALUE(MID($E725,9,1))</f>
        <v>7</v>
      </c>
      <c r="R725" s="0" t="str">
        <f aca="false">IF(G725&lt;&gt;"",SUMIF(V725:AD725,TRUE(),I725:Q725),"")</f>
        <v/>
      </c>
      <c r="S725" s="0" t="str">
        <f aca="false">IF(G725&lt;&gt;"",COUNTIF(I725:Q725,1),"")</f>
        <v/>
      </c>
      <c r="T725" s="0" t="str">
        <f aca="false">IF(G725&lt;&gt;"",AND(Q725=2,U725=TRUE()),"")</f>
        <v/>
      </c>
      <c r="U725" s="5" t="n">
        <f aca="false">MOD(MEDIAN(I725:Q725),3)=0</f>
        <v>0</v>
      </c>
      <c r="V725" s="0" t="n">
        <f aca="false">MOD(I725,2)=0</f>
        <v>0</v>
      </c>
      <c r="W725" s="0" t="n">
        <f aca="false">MOD(J725,2)=0</f>
        <v>0</v>
      </c>
      <c r="X725" s="0" t="n">
        <f aca="false">MOD(K725,2)=0</f>
        <v>1</v>
      </c>
      <c r="Y725" s="0" t="n">
        <f aca="false">MOD(L725,2)=0</f>
        <v>0</v>
      </c>
      <c r="Z725" s="0" t="n">
        <f aca="false">MOD(M725,2)=0</f>
        <v>1</v>
      </c>
      <c r="AA725" s="0" t="n">
        <f aca="false">MOD(N725,2)=0</f>
        <v>0</v>
      </c>
      <c r="AB725" s="0" t="n">
        <f aca="false">MOD(O725,2)=0</f>
        <v>0</v>
      </c>
      <c r="AC725" s="0" t="n">
        <f aca="false">MOD(P725,2)=0</f>
        <v>0</v>
      </c>
      <c r="AD725" s="0" t="n">
        <f aca="false">MOD(Q725,2)=0</f>
        <v>0</v>
      </c>
    </row>
    <row r="726" customFormat="false" ht="12.75" hidden="false" customHeight="false" outlineLevel="0" collapsed="false">
      <c r="A726" s="0" t="n">
        <v>650621394</v>
      </c>
      <c r="D726" s="0" t="str">
        <f aca="false">LEFT(E726,3)</f>
        <v>770</v>
      </c>
      <c r="E726" s="0" t="n">
        <v>770309737</v>
      </c>
      <c r="F726" s="0" t="n">
        <f aca="false">IF(E726=E725,F725+1,1)</f>
        <v>8</v>
      </c>
      <c r="G726" s="0" t="str">
        <f aca="false">IF(E726&lt;&gt;E727,E726,"")</f>
        <v/>
      </c>
      <c r="H726" s="0" t="str">
        <f aca="false">IF(G726&lt;&gt;"",F726,"")</f>
        <v/>
      </c>
      <c r="I726" s="0" t="n">
        <f aca="false">VALUE(MID($E726,1,1))</f>
        <v>7</v>
      </c>
      <c r="J726" s="0" t="n">
        <f aca="false">VALUE(MID($E726,2,1))</f>
        <v>7</v>
      </c>
      <c r="K726" s="0" t="n">
        <f aca="false">VALUE(MID($E726,3,1))</f>
        <v>0</v>
      </c>
      <c r="L726" s="0" t="n">
        <f aca="false">VALUE(MID($E726,4,1))</f>
        <v>3</v>
      </c>
      <c r="M726" s="0" t="n">
        <f aca="false">VALUE(MID($E726,5,1))</f>
        <v>0</v>
      </c>
      <c r="N726" s="0" t="n">
        <f aca="false">VALUE(MID($E726,6,1))</f>
        <v>9</v>
      </c>
      <c r="O726" s="0" t="n">
        <f aca="false">VALUE(MID($E726,7,1))</f>
        <v>7</v>
      </c>
      <c r="P726" s="0" t="n">
        <f aca="false">VALUE(MID($E726,8,1))</f>
        <v>3</v>
      </c>
      <c r="Q726" s="0" t="n">
        <f aca="false">VALUE(MID($E726,9,1))</f>
        <v>7</v>
      </c>
      <c r="R726" s="0" t="str">
        <f aca="false">IF(G726&lt;&gt;"",SUMIF(V726:AD726,TRUE(),I726:Q726),"")</f>
        <v/>
      </c>
      <c r="S726" s="0" t="str">
        <f aca="false">IF(G726&lt;&gt;"",COUNTIF(I726:Q726,1),"")</f>
        <v/>
      </c>
      <c r="T726" s="0" t="str">
        <f aca="false">IF(G726&lt;&gt;"",AND(Q726=2,U726=TRUE()),"")</f>
        <v/>
      </c>
      <c r="U726" s="5" t="n">
        <f aca="false">MOD(MEDIAN(I726:Q726),3)=0</f>
        <v>0</v>
      </c>
      <c r="V726" s="0" t="n">
        <f aca="false">MOD(I726,2)=0</f>
        <v>0</v>
      </c>
      <c r="W726" s="0" t="n">
        <f aca="false">MOD(J726,2)=0</f>
        <v>0</v>
      </c>
      <c r="X726" s="0" t="n">
        <f aca="false">MOD(K726,2)=0</f>
        <v>1</v>
      </c>
      <c r="Y726" s="0" t="n">
        <f aca="false">MOD(L726,2)=0</f>
        <v>0</v>
      </c>
      <c r="Z726" s="0" t="n">
        <f aca="false">MOD(M726,2)=0</f>
        <v>1</v>
      </c>
      <c r="AA726" s="0" t="n">
        <f aca="false">MOD(N726,2)=0</f>
        <v>0</v>
      </c>
      <c r="AB726" s="0" t="n">
        <f aca="false">MOD(O726,2)=0</f>
        <v>0</v>
      </c>
      <c r="AC726" s="0" t="n">
        <f aca="false">MOD(P726,2)=0</f>
        <v>0</v>
      </c>
      <c r="AD726" s="0" t="n">
        <f aca="false">MOD(Q726,2)=0</f>
        <v>0</v>
      </c>
    </row>
    <row r="727" customFormat="false" ht="12.75" hidden="false" customHeight="false" outlineLevel="0" collapsed="false">
      <c r="A727" s="0" t="n">
        <v>829048722</v>
      </c>
      <c r="D727" s="0" t="str">
        <f aca="false">LEFT(E727,3)</f>
        <v>770</v>
      </c>
      <c r="E727" s="0" t="n">
        <v>770309737</v>
      </c>
      <c r="F727" s="0" t="n">
        <f aca="false">IF(E727=E726,F726+1,1)</f>
        <v>9</v>
      </c>
      <c r="G727" s="0" t="str">
        <f aca="false">IF(E727&lt;&gt;E728,E727,"")</f>
        <v/>
      </c>
      <c r="H727" s="0" t="str">
        <f aca="false">IF(G727&lt;&gt;"",F727,"")</f>
        <v/>
      </c>
      <c r="I727" s="0" t="n">
        <f aca="false">VALUE(MID($E727,1,1))</f>
        <v>7</v>
      </c>
      <c r="J727" s="0" t="n">
        <f aca="false">VALUE(MID($E727,2,1))</f>
        <v>7</v>
      </c>
      <c r="K727" s="0" t="n">
        <f aca="false">VALUE(MID($E727,3,1))</f>
        <v>0</v>
      </c>
      <c r="L727" s="0" t="n">
        <f aca="false">VALUE(MID($E727,4,1))</f>
        <v>3</v>
      </c>
      <c r="M727" s="0" t="n">
        <f aca="false">VALUE(MID($E727,5,1))</f>
        <v>0</v>
      </c>
      <c r="N727" s="0" t="n">
        <f aca="false">VALUE(MID($E727,6,1))</f>
        <v>9</v>
      </c>
      <c r="O727" s="0" t="n">
        <f aca="false">VALUE(MID($E727,7,1))</f>
        <v>7</v>
      </c>
      <c r="P727" s="0" t="n">
        <f aca="false">VALUE(MID($E727,8,1))</f>
        <v>3</v>
      </c>
      <c r="Q727" s="0" t="n">
        <f aca="false">VALUE(MID($E727,9,1))</f>
        <v>7</v>
      </c>
      <c r="R727" s="0" t="str">
        <f aca="false">IF(G727&lt;&gt;"",SUMIF(V727:AD727,TRUE(),I727:Q727),"")</f>
        <v/>
      </c>
      <c r="S727" s="0" t="str">
        <f aca="false">IF(G727&lt;&gt;"",COUNTIF(I727:Q727,1),"")</f>
        <v/>
      </c>
      <c r="T727" s="0" t="str">
        <f aca="false">IF(G727&lt;&gt;"",AND(Q727=2,U727=TRUE()),"")</f>
        <v/>
      </c>
      <c r="U727" s="5" t="n">
        <f aca="false">MOD(MEDIAN(I727:Q727),3)=0</f>
        <v>0</v>
      </c>
      <c r="V727" s="0" t="n">
        <f aca="false">MOD(I727,2)=0</f>
        <v>0</v>
      </c>
      <c r="W727" s="0" t="n">
        <f aca="false">MOD(J727,2)=0</f>
        <v>0</v>
      </c>
      <c r="X727" s="0" t="n">
        <f aca="false">MOD(K727,2)=0</f>
        <v>1</v>
      </c>
      <c r="Y727" s="0" t="n">
        <f aca="false">MOD(L727,2)=0</f>
        <v>0</v>
      </c>
      <c r="Z727" s="0" t="n">
        <f aca="false">MOD(M727,2)=0</f>
        <v>1</v>
      </c>
      <c r="AA727" s="0" t="n">
        <f aca="false">MOD(N727,2)=0</f>
        <v>0</v>
      </c>
      <c r="AB727" s="0" t="n">
        <f aca="false">MOD(O727,2)=0</f>
        <v>0</v>
      </c>
      <c r="AC727" s="0" t="n">
        <f aca="false">MOD(P727,2)=0</f>
        <v>0</v>
      </c>
      <c r="AD727" s="0" t="n">
        <f aca="false">MOD(Q727,2)=0</f>
        <v>0</v>
      </c>
    </row>
    <row r="728" customFormat="false" ht="12.75" hidden="false" customHeight="false" outlineLevel="0" collapsed="false">
      <c r="A728" s="0" t="n">
        <v>896534367</v>
      </c>
      <c r="D728" s="0" t="str">
        <f aca="false">LEFT(E728,3)</f>
        <v>770</v>
      </c>
      <c r="E728" s="0" t="n">
        <v>770309737</v>
      </c>
      <c r="F728" s="0" t="n">
        <f aca="false">IF(E728=E727,F727+1,1)</f>
        <v>10</v>
      </c>
      <c r="G728" s="0" t="str">
        <f aca="false">IF(E728&lt;&gt;E729,E728,"")</f>
        <v/>
      </c>
      <c r="H728" s="0" t="str">
        <f aca="false">IF(G728&lt;&gt;"",F728,"")</f>
        <v/>
      </c>
      <c r="I728" s="0" t="n">
        <f aca="false">VALUE(MID($E728,1,1))</f>
        <v>7</v>
      </c>
      <c r="J728" s="0" t="n">
        <f aca="false">VALUE(MID($E728,2,1))</f>
        <v>7</v>
      </c>
      <c r="K728" s="0" t="n">
        <f aca="false">VALUE(MID($E728,3,1))</f>
        <v>0</v>
      </c>
      <c r="L728" s="0" t="n">
        <f aca="false">VALUE(MID($E728,4,1))</f>
        <v>3</v>
      </c>
      <c r="M728" s="0" t="n">
        <f aca="false">VALUE(MID($E728,5,1))</f>
        <v>0</v>
      </c>
      <c r="N728" s="0" t="n">
        <f aca="false">VALUE(MID($E728,6,1))</f>
        <v>9</v>
      </c>
      <c r="O728" s="0" t="n">
        <f aca="false">VALUE(MID($E728,7,1))</f>
        <v>7</v>
      </c>
      <c r="P728" s="0" t="n">
        <f aca="false">VALUE(MID($E728,8,1))</f>
        <v>3</v>
      </c>
      <c r="Q728" s="0" t="n">
        <f aca="false">VALUE(MID($E728,9,1))</f>
        <v>7</v>
      </c>
      <c r="R728" s="0" t="str">
        <f aca="false">IF(G728&lt;&gt;"",SUMIF(V728:AD728,TRUE(),I728:Q728),"")</f>
        <v/>
      </c>
      <c r="S728" s="0" t="str">
        <f aca="false">IF(G728&lt;&gt;"",COUNTIF(I728:Q728,1),"")</f>
        <v/>
      </c>
      <c r="T728" s="0" t="str">
        <f aca="false">IF(G728&lt;&gt;"",AND(Q728=2,U728=TRUE()),"")</f>
        <v/>
      </c>
      <c r="U728" s="5" t="n">
        <f aca="false">MOD(MEDIAN(I728:Q728),3)=0</f>
        <v>0</v>
      </c>
      <c r="V728" s="0" t="n">
        <f aca="false">MOD(I728,2)=0</f>
        <v>0</v>
      </c>
      <c r="W728" s="0" t="n">
        <f aca="false">MOD(J728,2)=0</f>
        <v>0</v>
      </c>
      <c r="X728" s="0" t="n">
        <f aca="false">MOD(K728,2)=0</f>
        <v>1</v>
      </c>
      <c r="Y728" s="0" t="n">
        <f aca="false">MOD(L728,2)=0</f>
        <v>0</v>
      </c>
      <c r="Z728" s="0" t="n">
        <f aca="false">MOD(M728,2)=0</f>
        <v>1</v>
      </c>
      <c r="AA728" s="0" t="n">
        <f aca="false">MOD(N728,2)=0</f>
        <v>0</v>
      </c>
      <c r="AB728" s="0" t="n">
        <f aca="false">MOD(O728,2)=0</f>
        <v>0</v>
      </c>
      <c r="AC728" s="0" t="n">
        <f aca="false">MOD(P728,2)=0</f>
        <v>0</v>
      </c>
      <c r="AD728" s="0" t="n">
        <f aca="false">MOD(Q728,2)=0</f>
        <v>0</v>
      </c>
    </row>
    <row r="729" customFormat="false" ht="12.75" hidden="false" customHeight="false" outlineLevel="0" collapsed="false">
      <c r="A729" s="0" t="n">
        <v>773606410</v>
      </c>
      <c r="D729" s="0" t="str">
        <f aca="false">LEFT(E729,3)</f>
        <v>770</v>
      </c>
      <c r="E729" s="0" t="n">
        <v>770309737</v>
      </c>
      <c r="F729" s="0" t="n">
        <f aca="false">IF(E729=E728,F728+1,1)</f>
        <v>11</v>
      </c>
      <c r="G729" s="0" t="str">
        <f aca="false">IF(E729&lt;&gt;E730,E729,"")</f>
        <v/>
      </c>
      <c r="H729" s="0" t="str">
        <f aca="false">IF(G729&lt;&gt;"",F729,"")</f>
        <v/>
      </c>
      <c r="I729" s="0" t="n">
        <f aca="false">VALUE(MID($E729,1,1))</f>
        <v>7</v>
      </c>
      <c r="J729" s="0" t="n">
        <f aca="false">VALUE(MID($E729,2,1))</f>
        <v>7</v>
      </c>
      <c r="K729" s="0" t="n">
        <f aca="false">VALUE(MID($E729,3,1))</f>
        <v>0</v>
      </c>
      <c r="L729" s="0" t="n">
        <f aca="false">VALUE(MID($E729,4,1))</f>
        <v>3</v>
      </c>
      <c r="M729" s="0" t="n">
        <f aca="false">VALUE(MID($E729,5,1))</f>
        <v>0</v>
      </c>
      <c r="N729" s="0" t="n">
        <f aca="false">VALUE(MID($E729,6,1))</f>
        <v>9</v>
      </c>
      <c r="O729" s="0" t="n">
        <f aca="false">VALUE(MID($E729,7,1))</f>
        <v>7</v>
      </c>
      <c r="P729" s="0" t="n">
        <f aca="false">VALUE(MID($E729,8,1))</f>
        <v>3</v>
      </c>
      <c r="Q729" s="0" t="n">
        <f aca="false">VALUE(MID($E729,9,1))</f>
        <v>7</v>
      </c>
      <c r="R729" s="0" t="str">
        <f aca="false">IF(G729&lt;&gt;"",SUMIF(V729:AD729,TRUE(),I729:Q729),"")</f>
        <v/>
      </c>
      <c r="S729" s="0" t="str">
        <f aca="false">IF(G729&lt;&gt;"",COUNTIF(I729:Q729,1),"")</f>
        <v/>
      </c>
      <c r="T729" s="0" t="str">
        <f aca="false">IF(G729&lt;&gt;"",AND(Q729=2,U729=TRUE()),"")</f>
        <v/>
      </c>
      <c r="U729" s="5" t="n">
        <f aca="false">MOD(MEDIAN(I729:Q729),3)=0</f>
        <v>0</v>
      </c>
      <c r="V729" s="0" t="n">
        <f aca="false">MOD(I729,2)=0</f>
        <v>0</v>
      </c>
      <c r="W729" s="0" t="n">
        <f aca="false">MOD(J729,2)=0</f>
        <v>0</v>
      </c>
      <c r="X729" s="0" t="n">
        <f aca="false">MOD(K729,2)=0</f>
        <v>1</v>
      </c>
      <c r="Y729" s="0" t="n">
        <f aca="false">MOD(L729,2)=0</f>
        <v>0</v>
      </c>
      <c r="Z729" s="0" t="n">
        <f aca="false">MOD(M729,2)=0</f>
        <v>1</v>
      </c>
      <c r="AA729" s="0" t="n">
        <f aca="false">MOD(N729,2)=0</f>
        <v>0</v>
      </c>
      <c r="AB729" s="0" t="n">
        <f aca="false">MOD(O729,2)=0</f>
        <v>0</v>
      </c>
      <c r="AC729" s="0" t="n">
        <f aca="false">MOD(P729,2)=0</f>
        <v>0</v>
      </c>
      <c r="AD729" s="0" t="n">
        <f aca="false">MOD(Q729,2)=0</f>
        <v>0</v>
      </c>
    </row>
    <row r="730" customFormat="false" ht="12.75" hidden="false" customHeight="false" outlineLevel="0" collapsed="false">
      <c r="A730" s="0" t="n">
        <v>849295668</v>
      </c>
      <c r="D730" s="0" t="str">
        <f aca="false">LEFT(E730,3)</f>
        <v>770</v>
      </c>
      <c r="E730" s="0" t="n">
        <v>770309737</v>
      </c>
      <c r="F730" s="0" t="n">
        <f aca="false">IF(E730=E729,F729+1,1)</f>
        <v>12</v>
      </c>
      <c r="G730" s="0" t="str">
        <f aca="false">IF(E730&lt;&gt;E731,E730,"")</f>
        <v/>
      </c>
      <c r="H730" s="0" t="str">
        <f aca="false">IF(G730&lt;&gt;"",F730,"")</f>
        <v/>
      </c>
      <c r="I730" s="0" t="n">
        <f aca="false">VALUE(MID($E730,1,1))</f>
        <v>7</v>
      </c>
      <c r="J730" s="0" t="n">
        <f aca="false">VALUE(MID($E730,2,1))</f>
        <v>7</v>
      </c>
      <c r="K730" s="0" t="n">
        <f aca="false">VALUE(MID($E730,3,1))</f>
        <v>0</v>
      </c>
      <c r="L730" s="0" t="n">
        <f aca="false">VALUE(MID($E730,4,1))</f>
        <v>3</v>
      </c>
      <c r="M730" s="0" t="n">
        <f aca="false">VALUE(MID($E730,5,1))</f>
        <v>0</v>
      </c>
      <c r="N730" s="0" t="n">
        <f aca="false">VALUE(MID($E730,6,1))</f>
        <v>9</v>
      </c>
      <c r="O730" s="0" t="n">
        <f aca="false">VALUE(MID($E730,7,1))</f>
        <v>7</v>
      </c>
      <c r="P730" s="0" t="n">
        <f aca="false">VALUE(MID($E730,8,1))</f>
        <v>3</v>
      </c>
      <c r="Q730" s="0" t="n">
        <f aca="false">VALUE(MID($E730,9,1))</f>
        <v>7</v>
      </c>
      <c r="R730" s="0" t="str">
        <f aca="false">IF(G730&lt;&gt;"",SUMIF(V730:AD730,TRUE(),I730:Q730),"")</f>
        <v/>
      </c>
      <c r="S730" s="0" t="str">
        <f aca="false">IF(G730&lt;&gt;"",COUNTIF(I730:Q730,1),"")</f>
        <v/>
      </c>
      <c r="T730" s="0" t="str">
        <f aca="false">IF(G730&lt;&gt;"",AND(Q730=2,U730=TRUE()),"")</f>
        <v/>
      </c>
      <c r="U730" s="5" t="n">
        <f aca="false">MOD(MEDIAN(I730:Q730),3)=0</f>
        <v>0</v>
      </c>
      <c r="V730" s="0" t="n">
        <f aca="false">MOD(I730,2)=0</f>
        <v>0</v>
      </c>
      <c r="W730" s="0" t="n">
        <f aca="false">MOD(J730,2)=0</f>
        <v>0</v>
      </c>
      <c r="X730" s="0" t="n">
        <f aca="false">MOD(K730,2)=0</f>
        <v>1</v>
      </c>
      <c r="Y730" s="0" t="n">
        <f aca="false">MOD(L730,2)=0</f>
        <v>0</v>
      </c>
      <c r="Z730" s="0" t="n">
        <f aca="false">MOD(M730,2)=0</f>
        <v>1</v>
      </c>
      <c r="AA730" s="0" t="n">
        <f aca="false">MOD(N730,2)=0</f>
        <v>0</v>
      </c>
      <c r="AB730" s="0" t="n">
        <f aca="false">MOD(O730,2)=0</f>
        <v>0</v>
      </c>
      <c r="AC730" s="0" t="n">
        <f aca="false">MOD(P730,2)=0</f>
        <v>0</v>
      </c>
      <c r="AD730" s="0" t="n">
        <f aca="false">MOD(Q730,2)=0</f>
        <v>0</v>
      </c>
    </row>
    <row r="731" customFormat="false" ht="12.75" hidden="false" customHeight="false" outlineLevel="0" collapsed="false">
      <c r="A731" s="0" t="n">
        <v>550576460</v>
      </c>
      <c r="D731" s="0" t="str">
        <f aca="false">LEFT(E731,3)</f>
        <v>770</v>
      </c>
      <c r="E731" s="0" t="n">
        <v>770309737</v>
      </c>
      <c r="F731" s="0" t="n">
        <f aca="false">IF(E731=E730,F730+1,1)</f>
        <v>13</v>
      </c>
      <c r="G731" s="0" t="str">
        <f aca="false">IF(E731&lt;&gt;E732,E731,"")</f>
        <v/>
      </c>
      <c r="H731" s="0" t="str">
        <f aca="false">IF(G731&lt;&gt;"",F731,"")</f>
        <v/>
      </c>
      <c r="I731" s="0" t="n">
        <f aca="false">VALUE(MID($E731,1,1))</f>
        <v>7</v>
      </c>
      <c r="J731" s="0" t="n">
        <f aca="false">VALUE(MID($E731,2,1))</f>
        <v>7</v>
      </c>
      <c r="K731" s="0" t="n">
        <f aca="false">VALUE(MID($E731,3,1))</f>
        <v>0</v>
      </c>
      <c r="L731" s="0" t="n">
        <f aca="false">VALUE(MID($E731,4,1))</f>
        <v>3</v>
      </c>
      <c r="M731" s="0" t="n">
        <f aca="false">VALUE(MID($E731,5,1))</f>
        <v>0</v>
      </c>
      <c r="N731" s="0" t="n">
        <f aca="false">VALUE(MID($E731,6,1))</f>
        <v>9</v>
      </c>
      <c r="O731" s="0" t="n">
        <f aca="false">VALUE(MID($E731,7,1))</f>
        <v>7</v>
      </c>
      <c r="P731" s="0" t="n">
        <f aca="false">VALUE(MID($E731,8,1))</f>
        <v>3</v>
      </c>
      <c r="Q731" s="0" t="n">
        <f aca="false">VALUE(MID($E731,9,1))</f>
        <v>7</v>
      </c>
      <c r="R731" s="0" t="str">
        <f aca="false">IF(G731&lt;&gt;"",SUMIF(V731:AD731,TRUE(),I731:Q731),"")</f>
        <v/>
      </c>
      <c r="S731" s="0" t="str">
        <f aca="false">IF(G731&lt;&gt;"",COUNTIF(I731:Q731,1),"")</f>
        <v/>
      </c>
      <c r="T731" s="0" t="str">
        <f aca="false">IF(G731&lt;&gt;"",AND(Q731=2,U731=TRUE()),"")</f>
        <v/>
      </c>
      <c r="U731" s="5" t="n">
        <f aca="false">MOD(MEDIAN(I731:Q731),3)=0</f>
        <v>0</v>
      </c>
      <c r="V731" s="0" t="n">
        <f aca="false">MOD(I731,2)=0</f>
        <v>0</v>
      </c>
      <c r="W731" s="0" t="n">
        <f aca="false">MOD(J731,2)=0</f>
        <v>0</v>
      </c>
      <c r="X731" s="0" t="n">
        <f aca="false">MOD(K731,2)=0</f>
        <v>1</v>
      </c>
      <c r="Y731" s="0" t="n">
        <f aca="false">MOD(L731,2)=0</f>
        <v>0</v>
      </c>
      <c r="Z731" s="0" t="n">
        <f aca="false">MOD(M731,2)=0</f>
        <v>1</v>
      </c>
      <c r="AA731" s="0" t="n">
        <f aca="false">MOD(N731,2)=0</f>
        <v>0</v>
      </c>
      <c r="AB731" s="0" t="n">
        <f aca="false">MOD(O731,2)=0</f>
        <v>0</v>
      </c>
      <c r="AC731" s="0" t="n">
        <f aca="false">MOD(P731,2)=0</f>
        <v>0</v>
      </c>
      <c r="AD731" s="0" t="n">
        <f aca="false">MOD(Q731,2)=0</f>
        <v>0</v>
      </c>
    </row>
    <row r="732" customFormat="false" ht="12.75" hidden="false" customHeight="false" outlineLevel="0" collapsed="false">
      <c r="A732" s="0" t="n">
        <v>757947631</v>
      </c>
      <c r="D732" s="0" t="str">
        <f aca="false">LEFT(E732,3)</f>
        <v>770</v>
      </c>
      <c r="E732" s="0" t="n">
        <v>770309737</v>
      </c>
      <c r="F732" s="0" t="n">
        <f aca="false">IF(E732=E731,F731+1,1)</f>
        <v>14</v>
      </c>
      <c r="G732" s="0" t="str">
        <f aca="false">IF(E732&lt;&gt;E733,E732,"")</f>
        <v/>
      </c>
      <c r="H732" s="0" t="str">
        <f aca="false">IF(G732&lt;&gt;"",F732,"")</f>
        <v/>
      </c>
      <c r="I732" s="0" t="n">
        <f aca="false">VALUE(MID($E732,1,1))</f>
        <v>7</v>
      </c>
      <c r="J732" s="0" t="n">
        <f aca="false">VALUE(MID($E732,2,1))</f>
        <v>7</v>
      </c>
      <c r="K732" s="0" t="n">
        <f aca="false">VALUE(MID($E732,3,1))</f>
        <v>0</v>
      </c>
      <c r="L732" s="0" t="n">
        <f aca="false">VALUE(MID($E732,4,1))</f>
        <v>3</v>
      </c>
      <c r="M732" s="0" t="n">
        <f aca="false">VALUE(MID($E732,5,1))</f>
        <v>0</v>
      </c>
      <c r="N732" s="0" t="n">
        <f aca="false">VALUE(MID($E732,6,1))</f>
        <v>9</v>
      </c>
      <c r="O732" s="0" t="n">
        <f aca="false">VALUE(MID($E732,7,1))</f>
        <v>7</v>
      </c>
      <c r="P732" s="0" t="n">
        <f aca="false">VALUE(MID($E732,8,1))</f>
        <v>3</v>
      </c>
      <c r="Q732" s="0" t="n">
        <f aca="false">VALUE(MID($E732,9,1))</f>
        <v>7</v>
      </c>
      <c r="R732" s="0" t="str">
        <f aca="false">IF(G732&lt;&gt;"",SUMIF(V732:AD732,TRUE(),I732:Q732),"")</f>
        <v/>
      </c>
      <c r="S732" s="0" t="str">
        <f aca="false">IF(G732&lt;&gt;"",COUNTIF(I732:Q732,1),"")</f>
        <v/>
      </c>
      <c r="T732" s="0" t="str">
        <f aca="false">IF(G732&lt;&gt;"",AND(Q732=2,U732=TRUE()),"")</f>
        <v/>
      </c>
      <c r="U732" s="5" t="n">
        <f aca="false">MOD(MEDIAN(I732:Q732),3)=0</f>
        <v>0</v>
      </c>
      <c r="V732" s="0" t="n">
        <f aca="false">MOD(I732,2)=0</f>
        <v>0</v>
      </c>
      <c r="W732" s="0" t="n">
        <f aca="false">MOD(J732,2)=0</f>
        <v>0</v>
      </c>
      <c r="X732" s="0" t="n">
        <f aca="false">MOD(K732,2)=0</f>
        <v>1</v>
      </c>
      <c r="Y732" s="0" t="n">
        <f aca="false">MOD(L732,2)=0</f>
        <v>0</v>
      </c>
      <c r="Z732" s="0" t="n">
        <f aca="false">MOD(M732,2)=0</f>
        <v>1</v>
      </c>
      <c r="AA732" s="0" t="n">
        <f aca="false">MOD(N732,2)=0</f>
        <v>0</v>
      </c>
      <c r="AB732" s="0" t="n">
        <f aca="false">MOD(O732,2)=0</f>
        <v>0</v>
      </c>
      <c r="AC732" s="0" t="n">
        <f aca="false">MOD(P732,2)=0</f>
        <v>0</v>
      </c>
      <c r="AD732" s="0" t="n">
        <f aca="false">MOD(Q732,2)=0</f>
        <v>0</v>
      </c>
    </row>
    <row r="733" customFormat="false" ht="12.75" hidden="false" customHeight="false" outlineLevel="0" collapsed="false">
      <c r="A733" s="0" t="n">
        <v>733439770</v>
      </c>
      <c r="D733" s="0" t="str">
        <f aca="false">LEFT(E733,3)</f>
        <v>770</v>
      </c>
      <c r="E733" s="0" t="n">
        <v>770309737</v>
      </c>
      <c r="F733" s="0" t="n">
        <f aca="false">IF(E733=E732,F732+1,1)</f>
        <v>15</v>
      </c>
      <c r="G733" s="0" t="str">
        <f aca="false">IF(E733&lt;&gt;E734,E733,"")</f>
        <v/>
      </c>
      <c r="H733" s="0" t="str">
        <f aca="false">IF(G733&lt;&gt;"",F733,"")</f>
        <v/>
      </c>
      <c r="I733" s="0" t="n">
        <f aca="false">VALUE(MID($E733,1,1))</f>
        <v>7</v>
      </c>
      <c r="J733" s="0" t="n">
        <f aca="false">VALUE(MID($E733,2,1))</f>
        <v>7</v>
      </c>
      <c r="K733" s="0" t="n">
        <f aca="false">VALUE(MID($E733,3,1))</f>
        <v>0</v>
      </c>
      <c r="L733" s="0" t="n">
        <f aca="false">VALUE(MID($E733,4,1))</f>
        <v>3</v>
      </c>
      <c r="M733" s="0" t="n">
        <f aca="false">VALUE(MID($E733,5,1))</f>
        <v>0</v>
      </c>
      <c r="N733" s="0" t="n">
        <f aca="false">VALUE(MID($E733,6,1))</f>
        <v>9</v>
      </c>
      <c r="O733" s="0" t="n">
        <f aca="false">VALUE(MID($E733,7,1))</f>
        <v>7</v>
      </c>
      <c r="P733" s="0" t="n">
        <f aca="false">VALUE(MID($E733,8,1))</f>
        <v>3</v>
      </c>
      <c r="Q733" s="0" t="n">
        <f aca="false">VALUE(MID($E733,9,1))</f>
        <v>7</v>
      </c>
      <c r="R733" s="0" t="str">
        <f aca="false">IF(G733&lt;&gt;"",SUMIF(V733:AD733,TRUE(),I733:Q733),"")</f>
        <v/>
      </c>
      <c r="S733" s="0" t="str">
        <f aca="false">IF(G733&lt;&gt;"",COUNTIF(I733:Q733,1),"")</f>
        <v/>
      </c>
      <c r="T733" s="0" t="str">
        <f aca="false">IF(G733&lt;&gt;"",AND(Q733=2,U733=TRUE()),"")</f>
        <v/>
      </c>
      <c r="U733" s="5" t="n">
        <f aca="false">MOD(MEDIAN(I733:Q733),3)=0</f>
        <v>0</v>
      </c>
      <c r="V733" s="0" t="n">
        <f aca="false">MOD(I733,2)=0</f>
        <v>0</v>
      </c>
      <c r="W733" s="0" t="n">
        <f aca="false">MOD(J733,2)=0</f>
        <v>0</v>
      </c>
      <c r="X733" s="0" t="n">
        <f aca="false">MOD(K733,2)=0</f>
        <v>1</v>
      </c>
      <c r="Y733" s="0" t="n">
        <f aca="false">MOD(L733,2)=0</f>
        <v>0</v>
      </c>
      <c r="Z733" s="0" t="n">
        <f aca="false">MOD(M733,2)=0</f>
        <v>1</v>
      </c>
      <c r="AA733" s="0" t="n">
        <f aca="false">MOD(N733,2)=0</f>
        <v>0</v>
      </c>
      <c r="AB733" s="0" t="n">
        <f aca="false">MOD(O733,2)=0</f>
        <v>0</v>
      </c>
      <c r="AC733" s="0" t="n">
        <f aca="false">MOD(P733,2)=0</f>
        <v>0</v>
      </c>
      <c r="AD733" s="0" t="n">
        <f aca="false">MOD(Q733,2)=0</f>
        <v>0</v>
      </c>
    </row>
    <row r="734" customFormat="false" ht="12.75" hidden="false" customHeight="false" outlineLevel="0" collapsed="false">
      <c r="A734" s="0" t="n">
        <v>754344126</v>
      </c>
      <c r="D734" s="0" t="str">
        <f aca="false">LEFT(E734,3)</f>
        <v>770</v>
      </c>
      <c r="E734" s="0" t="n">
        <v>770309737</v>
      </c>
      <c r="F734" s="0" t="n">
        <f aca="false">IF(E734=E733,F733+1,1)</f>
        <v>16</v>
      </c>
      <c r="G734" s="0" t="str">
        <f aca="false">IF(E734&lt;&gt;E735,E734,"")</f>
        <v/>
      </c>
      <c r="H734" s="0" t="str">
        <f aca="false">IF(G734&lt;&gt;"",F734,"")</f>
        <v/>
      </c>
      <c r="I734" s="0" t="n">
        <f aca="false">VALUE(MID($E734,1,1))</f>
        <v>7</v>
      </c>
      <c r="J734" s="0" t="n">
        <f aca="false">VALUE(MID($E734,2,1))</f>
        <v>7</v>
      </c>
      <c r="K734" s="0" t="n">
        <f aca="false">VALUE(MID($E734,3,1))</f>
        <v>0</v>
      </c>
      <c r="L734" s="0" t="n">
        <f aca="false">VALUE(MID($E734,4,1))</f>
        <v>3</v>
      </c>
      <c r="M734" s="0" t="n">
        <f aca="false">VALUE(MID($E734,5,1))</f>
        <v>0</v>
      </c>
      <c r="N734" s="0" t="n">
        <f aca="false">VALUE(MID($E734,6,1))</f>
        <v>9</v>
      </c>
      <c r="O734" s="0" t="n">
        <f aca="false">VALUE(MID($E734,7,1))</f>
        <v>7</v>
      </c>
      <c r="P734" s="0" t="n">
        <f aca="false">VALUE(MID($E734,8,1))</f>
        <v>3</v>
      </c>
      <c r="Q734" s="0" t="n">
        <f aca="false">VALUE(MID($E734,9,1))</f>
        <v>7</v>
      </c>
      <c r="R734" s="0" t="str">
        <f aca="false">IF(G734&lt;&gt;"",SUMIF(V734:AD734,TRUE(),I734:Q734),"")</f>
        <v/>
      </c>
      <c r="S734" s="0" t="str">
        <f aca="false">IF(G734&lt;&gt;"",COUNTIF(I734:Q734,1),"")</f>
        <v/>
      </c>
      <c r="T734" s="0" t="str">
        <f aca="false">IF(G734&lt;&gt;"",AND(Q734=2,U734=TRUE()),"")</f>
        <v/>
      </c>
      <c r="U734" s="5" t="n">
        <f aca="false">MOD(MEDIAN(I734:Q734),3)=0</f>
        <v>0</v>
      </c>
      <c r="V734" s="0" t="n">
        <f aca="false">MOD(I734,2)=0</f>
        <v>0</v>
      </c>
      <c r="W734" s="0" t="n">
        <f aca="false">MOD(J734,2)=0</f>
        <v>0</v>
      </c>
      <c r="X734" s="0" t="n">
        <f aca="false">MOD(K734,2)=0</f>
        <v>1</v>
      </c>
      <c r="Y734" s="0" t="n">
        <f aca="false">MOD(L734,2)=0</f>
        <v>0</v>
      </c>
      <c r="Z734" s="0" t="n">
        <f aca="false">MOD(M734,2)=0</f>
        <v>1</v>
      </c>
      <c r="AA734" s="0" t="n">
        <f aca="false">MOD(N734,2)=0</f>
        <v>0</v>
      </c>
      <c r="AB734" s="0" t="n">
        <f aca="false">MOD(O734,2)=0</f>
        <v>0</v>
      </c>
      <c r="AC734" s="0" t="n">
        <f aca="false">MOD(P734,2)=0</f>
        <v>0</v>
      </c>
      <c r="AD734" s="0" t="n">
        <f aca="false">MOD(Q734,2)=0</f>
        <v>0</v>
      </c>
    </row>
    <row r="735" customFormat="false" ht="12.75" hidden="false" customHeight="false" outlineLevel="0" collapsed="false">
      <c r="A735" s="0" t="n">
        <v>579896754</v>
      </c>
      <c r="D735" s="0" t="str">
        <f aca="false">LEFT(E735,3)</f>
        <v>770</v>
      </c>
      <c r="E735" s="0" t="n">
        <v>770309737</v>
      </c>
      <c r="F735" s="0" t="n">
        <f aca="false">IF(E735=E734,F734+1,1)</f>
        <v>17</v>
      </c>
      <c r="G735" s="0" t="str">
        <f aca="false">IF(E735&lt;&gt;E736,E735,"")</f>
        <v/>
      </c>
      <c r="H735" s="0" t="str">
        <f aca="false">IF(G735&lt;&gt;"",F735,"")</f>
        <v/>
      </c>
      <c r="I735" s="0" t="n">
        <f aca="false">VALUE(MID($E735,1,1))</f>
        <v>7</v>
      </c>
      <c r="J735" s="0" t="n">
        <f aca="false">VALUE(MID($E735,2,1))</f>
        <v>7</v>
      </c>
      <c r="K735" s="0" t="n">
        <f aca="false">VALUE(MID($E735,3,1))</f>
        <v>0</v>
      </c>
      <c r="L735" s="0" t="n">
        <f aca="false">VALUE(MID($E735,4,1))</f>
        <v>3</v>
      </c>
      <c r="M735" s="0" t="n">
        <f aca="false">VALUE(MID($E735,5,1))</f>
        <v>0</v>
      </c>
      <c r="N735" s="0" t="n">
        <f aca="false">VALUE(MID($E735,6,1))</f>
        <v>9</v>
      </c>
      <c r="O735" s="0" t="n">
        <f aca="false">VALUE(MID($E735,7,1))</f>
        <v>7</v>
      </c>
      <c r="P735" s="0" t="n">
        <f aca="false">VALUE(MID($E735,8,1))</f>
        <v>3</v>
      </c>
      <c r="Q735" s="0" t="n">
        <f aca="false">VALUE(MID($E735,9,1))</f>
        <v>7</v>
      </c>
      <c r="R735" s="0" t="str">
        <f aca="false">IF(G735&lt;&gt;"",SUMIF(V735:AD735,TRUE(),I735:Q735),"")</f>
        <v/>
      </c>
      <c r="S735" s="0" t="str">
        <f aca="false">IF(G735&lt;&gt;"",COUNTIF(I735:Q735,1),"")</f>
        <v/>
      </c>
      <c r="T735" s="0" t="str">
        <f aca="false">IF(G735&lt;&gt;"",AND(Q735=2,U735=TRUE()),"")</f>
        <v/>
      </c>
      <c r="U735" s="5" t="n">
        <f aca="false">MOD(MEDIAN(I735:Q735),3)=0</f>
        <v>0</v>
      </c>
      <c r="V735" s="0" t="n">
        <f aca="false">MOD(I735,2)=0</f>
        <v>0</v>
      </c>
      <c r="W735" s="0" t="n">
        <f aca="false">MOD(J735,2)=0</f>
        <v>0</v>
      </c>
      <c r="X735" s="0" t="n">
        <f aca="false">MOD(K735,2)=0</f>
        <v>1</v>
      </c>
      <c r="Y735" s="0" t="n">
        <f aca="false">MOD(L735,2)=0</f>
        <v>0</v>
      </c>
      <c r="Z735" s="0" t="n">
        <f aca="false">MOD(M735,2)=0</f>
        <v>1</v>
      </c>
      <c r="AA735" s="0" t="n">
        <f aca="false">MOD(N735,2)=0</f>
        <v>0</v>
      </c>
      <c r="AB735" s="0" t="n">
        <f aca="false">MOD(O735,2)=0</f>
        <v>0</v>
      </c>
      <c r="AC735" s="0" t="n">
        <f aca="false">MOD(P735,2)=0</f>
        <v>0</v>
      </c>
      <c r="AD735" s="0" t="n">
        <f aca="false">MOD(Q735,2)=0</f>
        <v>0</v>
      </c>
    </row>
    <row r="736" customFormat="false" ht="12.75" hidden="false" customHeight="false" outlineLevel="0" collapsed="false">
      <c r="A736" s="0" t="n">
        <v>725486384</v>
      </c>
      <c r="D736" s="0" t="str">
        <f aca="false">LEFT(E736,3)</f>
        <v>770</v>
      </c>
      <c r="E736" s="0" t="n">
        <v>770309737</v>
      </c>
      <c r="F736" s="0" t="n">
        <f aca="false">IF(E736=E735,F735+1,1)</f>
        <v>18</v>
      </c>
      <c r="G736" s="0" t="str">
        <f aca="false">IF(E736&lt;&gt;E737,E736,"")</f>
        <v/>
      </c>
      <c r="H736" s="0" t="str">
        <f aca="false">IF(G736&lt;&gt;"",F736,"")</f>
        <v/>
      </c>
      <c r="I736" s="0" t="n">
        <f aca="false">VALUE(MID($E736,1,1))</f>
        <v>7</v>
      </c>
      <c r="J736" s="0" t="n">
        <f aca="false">VALUE(MID($E736,2,1))</f>
        <v>7</v>
      </c>
      <c r="K736" s="0" t="n">
        <f aca="false">VALUE(MID($E736,3,1))</f>
        <v>0</v>
      </c>
      <c r="L736" s="0" t="n">
        <f aca="false">VALUE(MID($E736,4,1))</f>
        <v>3</v>
      </c>
      <c r="M736" s="0" t="n">
        <f aca="false">VALUE(MID($E736,5,1))</f>
        <v>0</v>
      </c>
      <c r="N736" s="0" t="n">
        <f aca="false">VALUE(MID($E736,6,1))</f>
        <v>9</v>
      </c>
      <c r="O736" s="0" t="n">
        <f aca="false">VALUE(MID($E736,7,1))</f>
        <v>7</v>
      </c>
      <c r="P736" s="0" t="n">
        <f aca="false">VALUE(MID($E736,8,1))</f>
        <v>3</v>
      </c>
      <c r="Q736" s="0" t="n">
        <f aca="false">VALUE(MID($E736,9,1))</f>
        <v>7</v>
      </c>
      <c r="R736" s="0" t="str">
        <f aca="false">IF(G736&lt;&gt;"",SUMIF(V736:AD736,TRUE(),I736:Q736),"")</f>
        <v/>
      </c>
      <c r="S736" s="0" t="str">
        <f aca="false">IF(G736&lt;&gt;"",COUNTIF(I736:Q736,1),"")</f>
        <v/>
      </c>
      <c r="T736" s="0" t="str">
        <f aca="false">IF(G736&lt;&gt;"",AND(Q736=2,U736=TRUE()),"")</f>
        <v/>
      </c>
      <c r="U736" s="5" t="n">
        <f aca="false">MOD(MEDIAN(I736:Q736),3)=0</f>
        <v>0</v>
      </c>
      <c r="V736" s="0" t="n">
        <f aca="false">MOD(I736,2)=0</f>
        <v>0</v>
      </c>
      <c r="W736" s="0" t="n">
        <f aca="false">MOD(J736,2)=0</f>
        <v>0</v>
      </c>
      <c r="X736" s="0" t="n">
        <f aca="false">MOD(K736,2)=0</f>
        <v>1</v>
      </c>
      <c r="Y736" s="0" t="n">
        <f aca="false">MOD(L736,2)=0</f>
        <v>0</v>
      </c>
      <c r="Z736" s="0" t="n">
        <f aca="false">MOD(M736,2)=0</f>
        <v>1</v>
      </c>
      <c r="AA736" s="0" t="n">
        <f aca="false">MOD(N736,2)=0</f>
        <v>0</v>
      </c>
      <c r="AB736" s="0" t="n">
        <f aca="false">MOD(O736,2)=0</f>
        <v>0</v>
      </c>
      <c r="AC736" s="0" t="n">
        <f aca="false">MOD(P736,2)=0</f>
        <v>0</v>
      </c>
      <c r="AD736" s="0" t="n">
        <f aca="false">MOD(Q736,2)=0</f>
        <v>0</v>
      </c>
    </row>
    <row r="737" customFormat="false" ht="12.75" hidden="false" customHeight="false" outlineLevel="0" collapsed="false">
      <c r="A737" s="0" t="n">
        <v>531521117</v>
      </c>
      <c r="D737" s="0" t="str">
        <f aca="false">LEFT(E737,3)</f>
        <v>770</v>
      </c>
      <c r="E737" s="0" t="n">
        <v>770309737</v>
      </c>
      <c r="F737" s="0" t="n">
        <f aca="false">IF(E737=E736,F736+1,1)</f>
        <v>19</v>
      </c>
      <c r="G737" s="0" t="str">
        <f aca="false">IF(E737&lt;&gt;E738,E737,"")</f>
        <v/>
      </c>
      <c r="H737" s="0" t="str">
        <f aca="false">IF(G737&lt;&gt;"",F737,"")</f>
        <v/>
      </c>
      <c r="I737" s="0" t="n">
        <f aca="false">VALUE(MID($E737,1,1))</f>
        <v>7</v>
      </c>
      <c r="J737" s="0" t="n">
        <f aca="false">VALUE(MID($E737,2,1))</f>
        <v>7</v>
      </c>
      <c r="K737" s="0" t="n">
        <f aca="false">VALUE(MID($E737,3,1))</f>
        <v>0</v>
      </c>
      <c r="L737" s="0" t="n">
        <f aca="false">VALUE(MID($E737,4,1))</f>
        <v>3</v>
      </c>
      <c r="M737" s="0" t="n">
        <f aca="false">VALUE(MID($E737,5,1))</f>
        <v>0</v>
      </c>
      <c r="N737" s="0" t="n">
        <f aca="false">VALUE(MID($E737,6,1))</f>
        <v>9</v>
      </c>
      <c r="O737" s="0" t="n">
        <f aca="false">VALUE(MID($E737,7,1))</f>
        <v>7</v>
      </c>
      <c r="P737" s="0" t="n">
        <f aca="false">VALUE(MID($E737,8,1))</f>
        <v>3</v>
      </c>
      <c r="Q737" s="0" t="n">
        <f aca="false">VALUE(MID($E737,9,1))</f>
        <v>7</v>
      </c>
      <c r="R737" s="0" t="str">
        <f aca="false">IF(G737&lt;&gt;"",SUMIF(V737:AD737,TRUE(),I737:Q737),"")</f>
        <v/>
      </c>
      <c r="S737" s="0" t="str">
        <f aca="false">IF(G737&lt;&gt;"",COUNTIF(I737:Q737,1),"")</f>
        <v/>
      </c>
      <c r="T737" s="0" t="str">
        <f aca="false">IF(G737&lt;&gt;"",AND(Q737=2,U737=TRUE()),"")</f>
        <v/>
      </c>
      <c r="U737" s="5" t="n">
        <f aca="false">MOD(MEDIAN(I737:Q737),3)=0</f>
        <v>0</v>
      </c>
      <c r="V737" s="0" t="n">
        <f aca="false">MOD(I737,2)=0</f>
        <v>0</v>
      </c>
      <c r="W737" s="0" t="n">
        <f aca="false">MOD(J737,2)=0</f>
        <v>0</v>
      </c>
      <c r="X737" s="0" t="n">
        <f aca="false">MOD(K737,2)=0</f>
        <v>1</v>
      </c>
      <c r="Y737" s="0" t="n">
        <f aca="false">MOD(L737,2)=0</f>
        <v>0</v>
      </c>
      <c r="Z737" s="0" t="n">
        <f aca="false">MOD(M737,2)=0</f>
        <v>1</v>
      </c>
      <c r="AA737" s="0" t="n">
        <f aca="false">MOD(N737,2)=0</f>
        <v>0</v>
      </c>
      <c r="AB737" s="0" t="n">
        <f aca="false">MOD(O737,2)=0</f>
        <v>0</v>
      </c>
      <c r="AC737" s="0" t="n">
        <f aca="false">MOD(P737,2)=0</f>
        <v>0</v>
      </c>
      <c r="AD737" s="0" t="n">
        <f aca="false">MOD(Q737,2)=0</f>
        <v>0</v>
      </c>
    </row>
    <row r="738" customFormat="false" ht="12.75" hidden="false" customHeight="false" outlineLevel="0" collapsed="false">
      <c r="A738" s="0" t="n">
        <v>511183620</v>
      </c>
      <c r="D738" s="0" t="str">
        <f aca="false">LEFT(E738,3)</f>
        <v>770</v>
      </c>
      <c r="E738" s="0" t="n">
        <v>770309737</v>
      </c>
      <c r="F738" s="0" t="n">
        <f aca="false">IF(E738=E737,F737+1,1)</f>
        <v>20</v>
      </c>
      <c r="G738" s="0" t="str">
        <f aca="false">IF(E738&lt;&gt;E739,E738,"")</f>
        <v/>
      </c>
      <c r="H738" s="0" t="str">
        <f aca="false">IF(G738&lt;&gt;"",F738,"")</f>
        <v/>
      </c>
      <c r="I738" s="0" t="n">
        <f aca="false">VALUE(MID($E738,1,1))</f>
        <v>7</v>
      </c>
      <c r="J738" s="0" t="n">
        <f aca="false">VALUE(MID($E738,2,1))</f>
        <v>7</v>
      </c>
      <c r="K738" s="0" t="n">
        <f aca="false">VALUE(MID($E738,3,1))</f>
        <v>0</v>
      </c>
      <c r="L738" s="0" t="n">
        <f aca="false">VALUE(MID($E738,4,1))</f>
        <v>3</v>
      </c>
      <c r="M738" s="0" t="n">
        <f aca="false">VALUE(MID($E738,5,1))</f>
        <v>0</v>
      </c>
      <c r="N738" s="0" t="n">
        <f aca="false">VALUE(MID($E738,6,1))</f>
        <v>9</v>
      </c>
      <c r="O738" s="0" t="n">
        <f aca="false">VALUE(MID($E738,7,1))</f>
        <v>7</v>
      </c>
      <c r="P738" s="0" t="n">
        <f aca="false">VALUE(MID($E738,8,1))</f>
        <v>3</v>
      </c>
      <c r="Q738" s="0" t="n">
        <f aca="false">VALUE(MID($E738,9,1))</f>
        <v>7</v>
      </c>
      <c r="R738" s="0" t="str">
        <f aca="false">IF(G738&lt;&gt;"",SUMIF(V738:AD738,TRUE(),I738:Q738),"")</f>
        <v/>
      </c>
      <c r="S738" s="0" t="str">
        <f aca="false">IF(G738&lt;&gt;"",COUNTIF(I738:Q738,1),"")</f>
        <v/>
      </c>
      <c r="T738" s="0" t="str">
        <f aca="false">IF(G738&lt;&gt;"",AND(Q738=2,U738=TRUE()),"")</f>
        <v/>
      </c>
      <c r="U738" s="5" t="n">
        <f aca="false">MOD(MEDIAN(I738:Q738),3)=0</f>
        <v>0</v>
      </c>
      <c r="V738" s="0" t="n">
        <f aca="false">MOD(I738,2)=0</f>
        <v>0</v>
      </c>
      <c r="W738" s="0" t="n">
        <f aca="false">MOD(J738,2)=0</f>
        <v>0</v>
      </c>
      <c r="X738" s="0" t="n">
        <f aca="false">MOD(K738,2)=0</f>
        <v>1</v>
      </c>
      <c r="Y738" s="0" t="n">
        <f aca="false">MOD(L738,2)=0</f>
        <v>0</v>
      </c>
      <c r="Z738" s="0" t="n">
        <f aca="false">MOD(M738,2)=0</f>
        <v>1</v>
      </c>
      <c r="AA738" s="0" t="n">
        <f aca="false">MOD(N738,2)=0</f>
        <v>0</v>
      </c>
      <c r="AB738" s="0" t="n">
        <f aca="false">MOD(O738,2)=0</f>
        <v>0</v>
      </c>
      <c r="AC738" s="0" t="n">
        <f aca="false">MOD(P738,2)=0</f>
        <v>0</v>
      </c>
      <c r="AD738" s="0" t="n">
        <f aca="false">MOD(Q738,2)=0</f>
        <v>0</v>
      </c>
    </row>
    <row r="739" customFormat="false" ht="12.75" hidden="false" customHeight="false" outlineLevel="0" collapsed="false">
      <c r="A739" s="0" t="n">
        <v>547314969</v>
      </c>
      <c r="D739" s="0" t="str">
        <f aca="false">LEFT(E739,3)</f>
        <v>770</v>
      </c>
      <c r="E739" s="0" t="n">
        <v>770309737</v>
      </c>
      <c r="F739" s="0" t="n">
        <f aca="false">IF(E739=E738,F738+1,1)</f>
        <v>21</v>
      </c>
      <c r="G739" s="0" t="str">
        <f aca="false">IF(E739&lt;&gt;E740,E739,"")</f>
        <v/>
      </c>
      <c r="H739" s="0" t="str">
        <f aca="false">IF(G739&lt;&gt;"",F739,"")</f>
        <v/>
      </c>
      <c r="I739" s="0" t="n">
        <f aca="false">VALUE(MID($E739,1,1))</f>
        <v>7</v>
      </c>
      <c r="J739" s="0" t="n">
        <f aca="false">VALUE(MID($E739,2,1))</f>
        <v>7</v>
      </c>
      <c r="K739" s="0" t="n">
        <f aca="false">VALUE(MID($E739,3,1))</f>
        <v>0</v>
      </c>
      <c r="L739" s="0" t="n">
        <f aca="false">VALUE(MID($E739,4,1))</f>
        <v>3</v>
      </c>
      <c r="M739" s="0" t="n">
        <f aca="false">VALUE(MID($E739,5,1))</f>
        <v>0</v>
      </c>
      <c r="N739" s="0" t="n">
        <f aca="false">VALUE(MID($E739,6,1))</f>
        <v>9</v>
      </c>
      <c r="O739" s="0" t="n">
        <f aca="false">VALUE(MID($E739,7,1))</f>
        <v>7</v>
      </c>
      <c r="P739" s="0" t="n">
        <f aca="false">VALUE(MID($E739,8,1))</f>
        <v>3</v>
      </c>
      <c r="Q739" s="0" t="n">
        <f aca="false">VALUE(MID($E739,9,1))</f>
        <v>7</v>
      </c>
      <c r="R739" s="0" t="str">
        <f aca="false">IF(G739&lt;&gt;"",SUMIF(V739:AD739,TRUE(),I739:Q739),"")</f>
        <v/>
      </c>
      <c r="S739" s="0" t="str">
        <f aca="false">IF(G739&lt;&gt;"",COUNTIF(I739:Q739,1),"")</f>
        <v/>
      </c>
      <c r="T739" s="0" t="str">
        <f aca="false">IF(G739&lt;&gt;"",AND(Q739=2,U739=TRUE()),"")</f>
        <v/>
      </c>
      <c r="U739" s="5" t="n">
        <f aca="false">MOD(MEDIAN(I739:Q739),3)=0</f>
        <v>0</v>
      </c>
      <c r="V739" s="0" t="n">
        <f aca="false">MOD(I739,2)=0</f>
        <v>0</v>
      </c>
      <c r="W739" s="0" t="n">
        <f aca="false">MOD(J739,2)=0</f>
        <v>0</v>
      </c>
      <c r="X739" s="0" t="n">
        <f aca="false">MOD(K739,2)=0</f>
        <v>1</v>
      </c>
      <c r="Y739" s="0" t="n">
        <f aca="false">MOD(L739,2)=0</f>
        <v>0</v>
      </c>
      <c r="Z739" s="0" t="n">
        <f aca="false">MOD(M739,2)=0</f>
        <v>1</v>
      </c>
      <c r="AA739" s="0" t="n">
        <f aca="false">MOD(N739,2)=0</f>
        <v>0</v>
      </c>
      <c r="AB739" s="0" t="n">
        <f aca="false">MOD(O739,2)=0</f>
        <v>0</v>
      </c>
      <c r="AC739" s="0" t="n">
        <f aca="false">MOD(P739,2)=0</f>
        <v>0</v>
      </c>
      <c r="AD739" s="0" t="n">
        <f aca="false">MOD(Q739,2)=0</f>
        <v>0</v>
      </c>
    </row>
    <row r="740" customFormat="false" ht="12.75" hidden="false" customHeight="false" outlineLevel="0" collapsed="false">
      <c r="A740" s="0" t="n">
        <v>717322883</v>
      </c>
      <c r="D740" s="0" t="str">
        <f aca="false">LEFT(E740,3)</f>
        <v>770</v>
      </c>
      <c r="E740" s="0" t="n">
        <v>770309737</v>
      </c>
      <c r="F740" s="0" t="n">
        <f aca="false">IF(E740=E739,F739+1,1)</f>
        <v>22</v>
      </c>
      <c r="G740" s="0" t="str">
        <f aca="false">IF(E740&lt;&gt;E741,E740,"")</f>
        <v/>
      </c>
      <c r="H740" s="0" t="str">
        <f aca="false">IF(G740&lt;&gt;"",F740,"")</f>
        <v/>
      </c>
      <c r="I740" s="0" t="n">
        <f aca="false">VALUE(MID($E740,1,1))</f>
        <v>7</v>
      </c>
      <c r="J740" s="0" t="n">
        <f aca="false">VALUE(MID($E740,2,1))</f>
        <v>7</v>
      </c>
      <c r="K740" s="0" t="n">
        <f aca="false">VALUE(MID($E740,3,1))</f>
        <v>0</v>
      </c>
      <c r="L740" s="0" t="n">
        <f aca="false">VALUE(MID($E740,4,1))</f>
        <v>3</v>
      </c>
      <c r="M740" s="0" t="n">
        <f aca="false">VALUE(MID($E740,5,1))</f>
        <v>0</v>
      </c>
      <c r="N740" s="0" t="n">
        <f aca="false">VALUE(MID($E740,6,1))</f>
        <v>9</v>
      </c>
      <c r="O740" s="0" t="n">
        <f aca="false">VALUE(MID($E740,7,1))</f>
        <v>7</v>
      </c>
      <c r="P740" s="0" t="n">
        <f aca="false">VALUE(MID($E740,8,1))</f>
        <v>3</v>
      </c>
      <c r="Q740" s="0" t="n">
        <f aca="false">VALUE(MID($E740,9,1))</f>
        <v>7</v>
      </c>
      <c r="R740" s="0" t="str">
        <f aca="false">IF(G740&lt;&gt;"",SUMIF(V740:AD740,TRUE(),I740:Q740),"")</f>
        <v/>
      </c>
      <c r="S740" s="0" t="str">
        <f aca="false">IF(G740&lt;&gt;"",COUNTIF(I740:Q740,1),"")</f>
        <v/>
      </c>
      <c r="T740" s="0" t="str">
        <f aca="false">IF(G740&lt;&gt;"",AND(Q740=2,U740=TRUE()),"")</f>
        <v/>
      </c>
      <c r="U740" s="5" t="n">
        <f aca="false">MOD(MEDIAN(I740:Q740),3)=0</f>
        <v>0</v>
      </c>
      <c r="V740" s="0" t="n">
        <f aca="false">MOD(I740,2)=0</f>
        <v>0</v>
      </c>
      <c r="W740" s="0" t="n">
        <f aca="false">MOD(J740,2)=0</f>
        <v>0</v>
      </c>
      <c r="X740" s="0" t="n">
        <f aca="false">MOD(K740,2)=0</f>
        <v>1</v>
      </c>
      <c r="Y740" s="0" t="n">
        <f aca="false">MOD(L740,2)=0</f>
        <v>0</v>
      </c>
      <c r="Z740" s="0" t="n">
        <f aca="false">MOD(M740,2)=0</f>
        <v>1</v>
      </c>
      <c r="AA740" s="0" t="n">
        <f aca="false">MOD(N740,2)=0</f>
        <v>0</v>
      </c>
      <c r="AB740" s="0" t="n">
        <f aca="false">MOD(O740,2)=0</f>
        <v>0</v>
      </c>
      <c r="AC740" s="0" t="n">
        <f aca="false">MOD(P740,2)=0</f>
        <v>0</v>
      </c>
      <c r="AD740" s="0" t="n">
        <f aca="false">MOD(Q740,2)=0</f>
        <v>0</v>
      </c>
    </row>
    <row r="741" customFormat="false" ht="12.75" hidden="false" customHeight="false" outlineLevel="0" collapsed="false">
      <c r="A741" s="0" t="n">
        <v>672407092</v>
      </c>
      <c r="D741" s="0" t="str">
        <f aca="false">LEFT(E741,3)</f>
        <v>770</v>
      </c>
      <c r="E741" s="0" t="n">
        <v>770309737</v>
      </c>
      <c r="F741" s="0" t="n">
        <f aca="false">IF(E741=E740,F740+1,1)</f>
        <v>23</v>
      </c>
      <c r="G741" s="0" t="str">
        <f aca="false">IF(E741&lt;&gt;E742,E741,"")</f>
        <v/>
      </c>
      <c r="H741" s="0" t="str">
        <f aca="false">IF(G741&lt;&gt;"",F741,"")</f>
        <v/>
      </c>
      <c r="I741" s="0" t="n">
        <f aca="false">VALUE(MID($E741,1,1))</f>
        <v>7</v>
      </c>
      <c r="J741" s="0" t="n">
        <f aca="false">VALUE(MID($E741,2,1))</f>
        <v>7</v>
      </c>
      <c r="K741" s="0" t="n">
        <f aca="false">VALUE(MID($E741,3,1))</f>
        <v>0</v>
      </c>
      <c r="L741" s="0" t="n">
        <f aca="false">VALUE(MID($E741,4,1))</f>
        <v>3</v>
      </c>
      <c r="M741" s="0" t="n">
        <f aca="false">VALUE(MID($E741,5,1))</f>
        <v>0</v>
      </c>
      <c r="N741" s="0" t="n">
        <f aca="false">VALUE(MID($E741,6,1))</f>
        <v>9</v>
      </c>
      <c r="O741" s="0" t="n">
        <f aca="false">VALUE(MID($E741,7,1))</f>
        <v>7</v>
      </c>
      <c r="P741" s="0" t="n">
        <f aca="false">VALUE(MID($E741,8,1))</f>
        <v>3</v>
      </c>
      <c r="Q741" s="0" t="n">
        <f aca="false">VALUE(MID($E741,9,1))</f>
        <v>7</v>
      </c>
      <c r="R741" s="0" t="str">
        <f aca="false">IF(G741&lt;&gt;"",SUMIF(V741:AD741,TRUE(),I741:Q741),"")</f>
        <v/>
      </c>
      <c r="S741" s="0" t="str">
        <f aca="false">IF(G741&lt;&gt;"",COUNTIF(I741:Q741,1),"")</f>
        <v/>
      </c>
      <c r="T741" s="0" t="str">
        <f aca="false">IF(G741&lt;&gt;"",AND(Q741=2,U741=TRUE()),"")</f>
        <v/>
      </c>
      <c r="U741" s="5" t="n">
        <f aca="false">MOD(MEDIAN(I741:Q741),3)=0</f>
        <v>0</v>
      </c>
      <c r="V741" s="0" t="n">
        <f aca="false">MOD(I741,2)=0</f>
        <v>0</v>
      </c>
      <c r="W741" s="0" t="n">
        <f aca="false">MOD(J741,2)=0</f>
        <v>0</v>
      </c>
      <c r="X741" s="0" t="n">
        <f aca="false">MOD(K741,2)=0</f>
        <v>1</v>
      </c>
      <c r="Y741" s="0" t="n">
        <f aca="false">MOD(L741,2)=0</f>
        <v>0</v>
      </c>
      <c r="Z741" s="0" t="n">
        <f aca="false">MOD(M741,2)=0</f>
        <v>1</v>
      </c>
      <c r="AA741" s="0" t="n">
        <f aca="false">MOD(N741,2)=0</f>
        <v>0</v>
      </c>
      <c r="AB741" s="0" t="n">
        <f aca="false">MOD(O741,2)=0</f>
        <v>0</v>
      </c>
      <c r="AC741" s="0" t="n">
        <f aca="false">MOD(P741,2)=0</f>
        <v>0</v>
      </c>
      <c r="AD741" s="0" t="n">
        <f aca="false">MOD(Q741,2)=0</f>
        <v>0</v>
      </c>
    </row>
    <row r="742" customFormat="false" ht="12.75" hidden="false" customHeight="false" outlineLevel="0" collapsed="false">
      <c r="A742" s="0" t="n">
        <v>555976295</v>
      </c>
      <c r="D742" s="0" t="str">
        <f aca="false">LEFT(E742,3)</f>
        <v>770</v>
      </c>
      <c r="E742" s="0" t="n">
        <v>770309737</v>
      </c>
      <c r="F742" s="0" t="n">
        <f aca="false">IF(E742=E741,F741+1,1)</f>
        <v>24</v>
      </c>
      <c r="G742" s="0" t="str">
        <f aca="false">IF(E742&lt;&gt;E743,E742,"")</f>
        <v/>
      </c>
      <c r="H742" s="0" t="str">
        <f aca="false">IF(G742&lt;&gt;"",F742,"")</f>
        <v/>
      </c>
      <c r="I742" s="0" t="n">
        <f aca="false">VALUE(MID($E742,1,1))</f>
        <v>7</v>
      </c>
      <c r="J742" s="0" t="n">
        <f aca="false">VALUE(MID($E742,2,1))</f>
        <v>7</v>
      </c>
      <c r="K742" s="0" t="n">
        <f aca="false">VALUE(MID($E742,3,1))</f>
        <v>0</v>
      </c>
      <c r="L742" s="0" t="n">
        <f aca="false">VALUE(MID($E742,4,1))</f>
        <v>3</v>
      </c>
      <c r="M742" s="0" t="n">
        <f aca="false">VALUE(MID($E742,5,1))</f>
        <v>0</v>
      </c>
      <c r="N742" s="0" t="n">
        <f aca="false">VALUE(MID($E742,6,1))</f>
        <v>9</v>
      </c>
      <c r="O742" s="0" t="n">
        <f aca="false">VALUE(MID($E742,7,1))</f>
        <v>7</v>
      </c>
      <c r="P742" s="0" t="n">
        <f aca="false">VALUE(MID($E742,8,1))</f>
        <v>3</v>
      </c>
      <c r="Q742" s="0" t="n">
        <f aca="false">VALUE(MID($E742,9,1))</f>
        <v>7</v>
      </c>
      <c r="R742" s="0" t="str">
        <f aca="false">IF(G742&lt;&gt;"",SUMIF(V742:AD742,TRUE(),I742:Q742),"")</f>
        <v/>
      </c>
      <c r="S742" s="0" t="str">
        <f aca="false">IF(G742&lt;&gt;"",COUNTIF(I742:Q742,1),"")</f>
        <v/>
      </c>
      <c r="T742" s="0" t="str">
        <f aca="false">IF(G742&lt;&gt;"",AND(Q742=2,U742=TRUE()),"")</f>
        <v/>
      </c>
      <c r="U742" s="5" t="n">
        <f aca="false">MOD(MEDIAN(I742:Q742),3)=0</f>
        <v>0</v>
      </c>
      <c r="V742" s="0" t="n">
        <f aca="false">MOD(I742,2)=0</f>
        <v>0</v>
      </c>
      <c r="W742" s="0" t="n">
        <f aca="false">MOD(J742,2)=0</f>
        <v>0</v>
      </c>
      <c r="X742" s="0" t="n">
        <f aca="false">MOD(K742,2)=0</f>
        <v>1</v>
      </c>
      <c r="Y742" s="0" t="n">
        <f aca="false">MOD(L742,2)=0</f>
        <v>0</v>
      </c>
      <c r="Z742" s="0" t="n">
        <f aca="false">MOD(M742,2)=0</f>
        <v>1</v>
      </c>
      <c r="AA742" s="0" t="n">
        <f aca="false">MOD(N742,2)=0</f>
        <v>0</v>
      </c>
      <c r="AB742" s="0" t="n">
        <f aca="false">MOD(O742,2)=0</f>
        <v>0</v>
      </c>
      <c r="AC742" s="0" t="n">
        <f aca="false">MOD(P742,2)=0</f>
        <v>0</v>
      </c>
      <c r="AD742" s="0" t="n">
        <f aca="false">MOD(Q742,2)=0</f>
        <v>0</v>
      </c>
    </row>
    <row r="743" customFormat="false" ht="12.75" hidden="false" customHeight="false" outlineLevel="0" collapsed="false">
      <c r="A743" s="0" t="n">
        <v>864769764</v>
      </c>
      <c r="D743" s="0" t="str">
        <f aca="false">LEFT(E743,3)</f>
        <v>770</v>
      </c>
      <c r="E743" s="0" t="n">
        <v>770309737</v>
      </c>
      <c r="F743" s="0" t="n">
        <f aca="false">IF(E743=E742,F742+1,1)</f>
        <v>25</v>
      </c>
      <c r="G743" s="0" t="str">
        <f aca="false">IF(E743&lt;&gt;E744,E743,"")</f>
        <v/>
      </c>
      <c r="H743" s="0" t="str">
        <f aca="false">IF(G743&lt;&gt;"",F743,"")</f>
        <v/>
      </c>
      <c r="I743" s="0" t="n">
        <f aca="false">VALUE(MID($E743,1,1))</f>
        <v>7</v>
      </c>
      <c r="J743" s="0" t="n">
        <f aca="false">VALUE(MID($E743,2,1))</f>
        <v>7</v>
      </c>
      <c r="K743" s="0" t="n">
        <f aca="false">VALUE(MID($E743,3,1))</f>
        <v>0</v>
      </c>
      <c r="L743" s="0" t="n">
        <f aca="false">VALUE(MID($E743,4,1))</f>
        <v>3</v>
      </c>
      <c r="M743" s="0" t="n">
        <f aca="false">VALUE(MID($E743,5,1))</f>
        <v>0</v>
      </c>
      <c r="N743" s="0" t="n">
        <f aca="false">VALUE(MID($E743,6,1))</f>
        <v>9</v>
      </c>
      <c r="O743" s="0" t="n">
        <f aca="false">VALUE(MID($E743,7,1))</f>
        <v>7</v>
      </c>
      <c r="P743" s="0" t="n">
        <f aca="false">VALUE(MID($E743,8,1))</f>
        <v>3</v>
      </c>
      <c r="Q743" s="0" t="n">
        <f aca="false">VALUE(MID($E743,9,1))</f>
        <v>7</v>
      </c>
      <c r="R743" s="0" t="str">
        <f aca="false">IF(G743&lt;&gt;"",SUMIF(V743:AD743,TRUE(),I743:Q743),"")</f>
        <v/>
      </c>
      <c r="S743" s="0" t="str">
        <f aca="false">IF(G743&lt;&gt;"",COUNTIF(I743:Q743,1),"")</f>
        <v/>
      </c>
      <c r="T743" s="0" t="str">
        <f aca="false">IF(G743&lt;&gt;"",AND(Q743=2,U743=TRUE()),"")</f>
        <v/>
      </c>
      <c r="U743" s="5" t="n">
        <f aca="false">MOD(MEDIAN(I743:Q743),3)=0</f>
        <v>0</v>
      </c>
      <c r="V743" s="0" t="n">
        <f aca="false">MOD(I743,2)=0</f>
        <v>0</v>
      </c>
      <c r="W743" s="0" t="n">
        <f aca="false">MOD(J743,2)=0</f>
        <v>0</v>
      </c>
      <c r="X743" s="0" t="n">
        <f aca="false">MOD(K743,2)=0</f>
        <v>1</v>
      </c>
      <c r="Y743" s="0" t="n">
        <f aca="false">MOD(L743,2)=0</f>
        <v>0</v>
      </c>
      <c r="Z743" s="0" t="n">
        <f aca="false">MOD(M743,2)=0</f>
        <v>1</v>
      </c>
      <c r="AA743" s="0" t="n">
        <f aca="false">MOD(N743,2)=0</f>
        <v>0</v>
      </c>
      <c r="AB743" s="0" t="n">
        <f aca="false">MOD(O743,2)=0</f>
        <v>0</v>
      </c>
      <c r="AC743" s="0" t="n">
        <f aca="false">MOD(P743,2)=0</f>
        <v>0</v>
      </c>
      <c r="AD743" s="0" t="n">
        <f aca="false">MOD(Q743,2)=0</f>
        <v>0</v>
      </c>
    </row>
    <row r="744" customFormat="false" ht="12.75" hidden="false" customHeight="false" outlineLevel="0" collapsed="false">
      <c r="A744" s="0" t="n">
        <v>875532837</v>
      </c>
      <c r="D744" s="0" t="str">
        <f aca="false">LEFT(E744,3)</f>
        <v>770</v>
      </c>
      <c r="E744" s="0" t="n">
        <v>770309737</v>
      </c>
      <c r="F744" s="0" t="n">
        <f aca="false">IF(E744=E743,F743+1,1)</f>
        <v>26</v>
      </c>
      <c r="G744" s="0" t="str">
        <f aca="false">IF(E744&lt;&gt;E745,E744,"")</f>
        <v/>
      </c>
      <c r="H744" s="0" t="str">
        <f aca="false">IF(G744&lt;&gt;"",F744,"")</f>
        <v/>
      </c>
      <c r="I744" s="0" t="n">
        <f aca="false">VALUE(MID($E744,1,1))</f>
        <v>7</v>
      </c>
      <c r="J744" s="0" t="n">
        <f aca="false">VALUE(MID($E744,2,1))</f>
        <v>7</v>
      </c>
      <c r="K744" s="0" t="n">
        <f aca="false">VALUE(MID($E744,3,1))</f>
        <v>0</v>
      </c>
      <c r="L744" s="0" t="n">
        <f aca="false">VALUE(MID($E744,4,1))</f>
        <v>3</v>
      </c>
      <c r="M744" s="0" t="n">
        <f aca="false">VALUE(MID($E744,5,1))</f>
        <v>0</v>
      </c>
      <c r="N744" s="0" t="n">
        <f aca="false">VALUE(MID($E744,6,1))</f>
        <v>9</v>
      </c>
      <c r="O744" s="0" t="n">
        <f aca="false">VALUE(MID($E744,7,1))</f>
        <v>7</v>
      </c>
      <c r="P744" s="0" t="n">
        <f aca="false">VALUE(MID($E744,8,1))</f>
        <v>3</v>
      </c>
      <c r="Q744" s="0" t="n">
        <f aca="false">VALUE(MID($E744,9,1))</f>
        <v>7</v>
      </c>
      <c r="R744" s="0" t="str">
        <f aca="false">IF(G744&lt;&gt;"",SUMIF(V744:AD744,TRUE(),I744:Q744),"")</f>
        <v/>
      </c>
      <c r="S744" s="0" t="str">
        <f aca="false">IF(G744&lt;&gt;"",COUNTIF(I744:Q744,1),"")</f>
        <v/>
      </c>
      <c r="T744" s="0" t="str">
        <f aca="false">IF(G744&lt;&gt;"",AND(Q744=2,U744=TRUE()),"")</f>
        <v/>
      </c>
      <c r="U744" s="5" t="n">
        <f aca="false">MOD(MEDIAN(I744:Q744),3)=0</f>
        <v>0</v>
      </c>
      <c r="V744" s="0" t="n">
        <f aca="false">MOD(I744,2)=0</f>
        <v>0</v>
      </c>
      <c r="W744" s="0" t="n">
        <f aca="false">MOD(J744,2)=0</f>
        <v>0</v>
      </c>
      <c r="X744" s="0" t="n">
        <f aca="false">MOD(K744,2)=0</f>
        <v>1</v>
      </c>
      <c r="Y744" s="0" t="n">
        <f aca="false">MOD(L744,2)=0</f>
        <v>0</v>
      </c>
      <c r="Z744" s="0" t="n">
        <f aca="false">MOD(M744,2)=0</f>
        <v>1</v>
      </c>
      <c r="AA744" s="0" t="n">
        <f aca="false">MOD(N744,2)=0</f>
        <v>0</v>
      </c>
      <c r="AB744" s="0" t="n">
        <f aca="false">MOD(O744,2)=0</f>
        <v>0</v>
      </c>
      <c r="AC744" s="0" t="n">
        <f aca="false">MOD(P744,2)=0</f>
        <v>0</v>
      </c>
      <c r="AD744" s="0" t="n">
        <f aca="false">MOD(Q744,2)=0</f>
        <v>0</v>
      </c>
    </row>
    <row r="745" customFormat="false" ht="12.75" hidden="false" customHeight="false" outlineLevel="0" collapsed="false">
      <c r="A745" s="0" t="n">
        <v>573586280</v>
      </c>
      <c r="D745" s="0" t="str">
        <f aca="false">LEFT(E745,3)</f>
        <v>770</v>
      </c>
      <c r="E745" s="0" t="n">
        <v>770309737</v>
      </c>
      <c r="F745" s="0" t="n">
        <f aca="false">IF(E745=E744,F744+1,1)</f>
        <v>27</v>
      </c>
      <c r="G745" s="0" t="str">
        <f aca="false">IF(E745&lt;&gt;E746,E745,"")</f>
        <v/>
      </c>
      <c r="H745" s="0" t="str">
        <f aca="false">IF(G745&lt;&gt;"",F745,"")</f>
        <v/>
      </c>
      <c r="I745" s="0" t="n">
        <f aca="false">VALUE(MID($E745,1,1))</f>
        <v>7</v>
      </c>
      <c r="J745" s="0" t="n">
        <f aca="false">VALUE(MID($E745,2,1))</f>
        <v>7</v>
      </c>
      <c r="K745" s="0" t="n">
        <f aca="false">VALUE(MID($E745,3,1))</f>
        <v>0</v>
      </c>
      <c r="L745" s="0" t="n">
        <f aca="false">VALUE(MID($E745,4,1))</f>
        <v>3</v>
      </c>
      <c r="M745" s="0" t="n">
        <f aca="false">VALUE(MID($E745,5,1))</f>
        <v>0</v>
      </c>
      <c r="N745" s="0" t="n">
        <f aca="false">VALUE(MID($E745,6,1))</f>
        <v>9</v>
      </c>
      <c r="O745" s="0" t="n">
        <f aca="false">VALUE(MID($E745,7,1))</f>
        <v>7</v>
      </c>
      <c r="P745" s="0" t="n">
        <f aca="false">VALUE(MID($E745,8,1))</f>
        <v>3</v>
      </c>
      <c r="Q745" s="0" t="n">
        <f aca="false">VALUE(MID($E745,9,1))</f>
        <v>7</v>
      </c>
      <c r="R745" s="0" t="str">
        <f aca="false">IF(G745&lt;&gt;"",SUMIF(V745:AD745,TRUE(),I745:Q745),"")</f>
        <v/>
      </c>
      <c r="S745" s="0" t="str">
        <f aca="false">IF(G745&lt;&gt;"",COUNTIF(I745:Q745,1),"")</f>
        <v/>
      </c>
      <c r="T745" s="0" t="str">
        <f aca="false">IF(G745&lt;&gt;"",AND(Q745=2,U745=TRUE()),"")</f>
        <v/>
      </c>
      <c r="U745" s="5" t="n">
        <f aca="false">MOD(MEDIAN(I745:Q745),3)=0</f>
        <v>0</v>
      </c>
      <c r="V745" s="0" t="n">
        <f aca="false">MOD(I745,2)=0</f>
        <v>0</v>
      </c>
      <c r="W745" s="0" t="n">
        <f aca="false">MOD(J745,2)=0</f>
        <v>0</v>
      </c>
      <c r="X745" s="0" t="n">
        <f aca="false">MOD(K745,2)=0</f>
        <v>1</v>
      </c>
      <c r="Y745" s="0" t="n">
        <f aca="false">MOD(L745,2)=0</f>
        <v>0</v>
      </c>
      <c r="Z745" s="0" t="n">
        <f aca="false">MOD(M745,2)=0</f>
        <v>1</v>
      </c>
      <c r="AA745" s="0" t="n">
        <f aca="false">MOD(N745,2)=0</f>
        <v>0</v>
      </c>
      <c r="AB745" s="0" t="n">
        <f aca="false">MOD(O745,2)=0</f>
        <v>0</v>
      </c>
      <c r="AC745" s="0" t="n">
        <f aca="false">MOD(P745,2)=0</f>
        <v>0</v>
      </c>
      <c r="AD745" s="0" t="n">
        <f aca="false">MOD(Q745,2)=0</f>
        <v>0</v>
      </c>
    </row>
    <row r="746" customFormat="false" ht="12.75" hidden="false" customHeight="false" outlineLevel="0" collapsed="false">
      <c r="A746" s="0" t="n">
        <v>685588979</v>
      </c>
      <c r="D746" s="0" t="str">
        <f aca="false">LEFT(E746,3)</f>
        <v>770</v>
      </c>
      <c r="E746" s="0" t="n">
        <v>770309737</v>
      </c>
      <c r="F746" s="0" t="n">
        <f aca="false">IF(E746=E745,F745+1,1)</f>
        <v>28</v>
      </c>
      <c r="G746" s="0" t="str">
        <f aca="false">IF(E746&lt;&gt;E747,E746,"")</f>
        <v/>
      </c>
      <c r="H746" s="0" t="str">
        <f aca="false">IF(G746&lt;&gt;"",F746,"")</f>
        <v/>
      </c>
      <c r="I746" s="0" t="n">
        <f aca="false">VALUE(MID($E746,1,1))</f>
        <v>7</v>
      </c>
      <c r="J746" s="0" t="n">
        <f aca="false">VALUE(MID($E746,2,1))</f>
        <v>7</v>
      </c>
      <c r="K746" s="0" t="n">
        <f aca="false">VALUE(MID($E746,3,1))</f>
        <v>0</v>
      </c>
      <c r="L746" s="0" t="n">
        <f aca="false">VALUE(MID($E746,4,1))</f>
        <v>3</v>
      </c>
      <c r="M746" s="0" t="n">
        <f aca="false">VALUE(MID($E746,5,1))</f>
        <v>0</v>
      </c>
      <c r="N746" s="0" t="n">
        <f aca="false">VALUE(MID($E746,6,1))</f>
        <v>9</v>
      </c>
      <c r="O746" s="0" t="n">
        <f aca="false">VALUE(MID($E746,7,1))</f>
        <v>7</v>
      </c>
      <c r="P746" s="0" t="n">
        <f aca="false">VALUE(MID($E746,8,1))</f>
        <v>3</v>
      </c>
      <c r="Q746" s="0" t="n">
        <f aca="false">VALUE(MID($E746,9,1))</f>
        <v>7</v>
      </c>
      <c r="R746" s="0" t="str">
        <f aca="false">IF(G746&lt;&gt;"",SUMIF(V746:AD746,TRUE(),I746:Q746),"")</f>
        <v/>
      </c>
      <c r="S746" s="0" t="str">
        <f aca="false">IF(G746&lt;&gt;"",COUNTIF(I746:Q746,1),"")</f>
        <v/>
      </c>
      <c r="T746" s="0" t="str">
        <f aca="false">IF(G746&lt;&gt;"",AND(Q746=2,U746=TRUE()),"")</f>
        <v/>
      </c>
      <c r="U746" s="5" t="n">
        <f aca="false">MOD(MEDIAN(I746:Q746),3)=0</f>
        <v>0</v>
      </c>
      <c r="V746" s="0" t="n">
        <f aca="false">MOD(I746,2)=0</f>
        <v>0</v>
      </c>
      <c r="W746" s="0" t="n">
        <f aca="false">MOD(J746,2)=0</f>
        <v>0</v>
      </c>
      <c r="X746" s="0" t="n">
        <f aca="false">MOD(K746,2)=0</f>
        <v>1</v>
      </c>
      <c r="Y746" s="0" t="n">
        <f aca="false">MOD(L746,2)=0</f>
        <v>0</v>
      </c>
      <c r="Z746" s="0" t="n">
        <f aca="false">MOD(M746,2)=0</f>
        <v>1</v>
      </c>
      <c r="AA746" s="0" t="n">
        <f aca="false">MOD(N746,2)=0</f>
        <v>0</v>
      </c>
      <c r="AB746" s="0" t="n">
        <f aca="false">MOD(O746,2)=0</f>
        <v>0</v>
      </c>
      <c r="AC746" s="0" t="n">
        <f aca="false">MOD(P746,2)=0</f>
        <v>0</v>
      </c>
      <c r="AD746" s="0" t="n">
        <f aca="false">MOD(Q746,2)=0</f>
        <v>0</v>
      </c>
    </row>
    <row r="747" customFormat="false" ht="12.75" hidden="false" customHeight="false" outlineLevel="0" collapsed="false">
      <c r="A747" s="0" t="n">
        <v>553283461</v>
      </c>
      <c r="D747" s="0" t="str">
        <f aca="false">LEFT(E747,3)</f>
        <v>770</v>
      </c>
      <c r="E747" s="0" t="n">
        <v>770309737</v>
      </c>
      <c r="F747" s="0" t="n">
        <f aca="false">IF(E747=E746,F746+1,1)</f>
        <v>29</v>
      </c>
      <c r="G747" s="0" t="str">
        <f aca="false">IF(E747&lt;&gt;E748,E747,"")</f>
        <v/>
      </c>
      <c r="H747" s="0" t="str">
        <f aca="false">IF(G747&lt;&gt;"",F747,"")</f>
        <v/>
      </c>
      <c r="I747" s="0" t="n">
        <f aca="false">VALUE(MID($E747,1,1))</f>
        <v>7</v>
      </c>
      <c r="J747" s="0" t="n">
        <f aca="false">VALUE(MID($E747,2,1))</f>
        <v>7</v>
      </c>
      <c r="K747" s="0" t="n">
        <f aca="false">VALUE(MID($E747,3,1))</f>
        <v>0</v>
      </c>
      <c r="L747" s="0" t="n">
        <f aca="false">VALUE(MID($E747,4,1))</f>
        <v>3</v>
      </c>
      <c r="M747" s="0" t="n">
        <f aca="false">VALUE(MID($E747,5,1))</f>
        <v>0</v>
      </c>
      <c r="N747" s="0" t="n">
        <f aca="false">VALUE(MID($E747,6,1))</f>
        <v>9</v>
      </c>
      <c r="O747" s="0" t="n">
        <f aca="false">VALUE(MID($E747,7,1))</f>
        <v>7</v>
      </c>
      <c r="P747" s="0" t="n">
        <f aca="false">VALUE(MID($E747,8,1))</f>
        <v>3</v>
      </c>
      <c r="Q747" s="0" t="n">
        <f aca="false">VALUE(MID($E747,9,1))</f>
        <v>7</v>
      </c>
      <c r="R747" s="0" t="str">
        <f aca="false">IF(G747&lt;&gt;"",SUMIF(V747:AD747,TRUE(),I747:Q747),"")</f>
        <v/>
      </c>
      <c r="S747" s="0" t="str">
        <f aca="false">IF(G747&lt;&gt;"",COUNTIF(I747:Q747,1),"")</f>
        <v/>
      </c>
      <c r="T747" s="0" t="str">
        <f aca="false">IF(G747&lt;&gt;"",AND(Q747=2,U747=TRUE()),"")</f>
        <v/>
      </c>
      <c r="U747" s="5" t="n">
        <f aca="false">MOD(MEDIAN(I747:Q747),3)=0</f>
        <v>0</v>
      </c>
      <c r="V747" s="0" t="n">
        <f aca="false">MOD(I747,2)=0</f>
        <v>0</v>
      </c>
      <c r="W747" s="0" t="n">
        <f aca="false">MOD(J747,2)=0</f>
        <v>0</v>
      </c>
      <c r="X747" s="0" t="n">
        <f aca="false">MOD(K747,2)=0</f>
        <v>1</v>
      </c>
      <c r="Y747" s="0" t="n">
        <f aca="false">MOD(L747,2)=0</f>
        <v>0</v>
      </c>
      <c r="Z747" s="0" t="n">
        <f aca="false">MOD(M747,2)=0</f>
        <v>1</v>
      </c>
      <c r="AA747" s="0" t="n">
        <f aca="false">MOD(N747,2)=0</f>
        <v>0</v>
      </c>
      <c r="AB747" s="0" t="n">
        <f aca="false">MOD(O747,2)=0</f>
        <v>0</v>
      </c>
      <c r="AC747" s="0" t="n">
        <f aca="false">MOD(P747,2)=0</f>
        <v>0</v>
      </c>
      <c r="AD747" s="0" t="n">
        <f aca="false">MOD(Q747,2)=0</f>
        <v>0</v>
      </c>
    </row>
    <row r="748" customFormat="false" ht="12.75" hidden="false" customHeight="false" outlineLevel="0" collapsed="false">
      <c r="A748" s="0" t="n">
        <v>527231153</v>
      </c>
      <c r="D748" s="0" t="str">
        <f aca="false">LEFT(E748,3)</f>
        <v>770</v>
      </c>
      <c r="E748" s="0" t="n">
        <v>770309737</v>
      </c>
      <c r="F748" s="0" t="n">
        <f aca="false">IF(E748=E747,F747+1,1)</f>
        <v>30</v>
      </c>
      <c r="G748" s="0" t="str">
        <f aca="false">IF(E748&lt;&gt;E749,E748,"")</f>
        <v/>
      </c>
      <c r="H748" s="0" t="str">
        <f aca="false">IF(G748&lt;&gt;"",F748,"")</f>
        <v/>
      </c>
      <c r="I748" s="0" t="n">
        <f aca="false">VALUE(MID($E748,1,1))</f>
        <v>7</v>
      </c>
      <c r="J748" s="0" t="n">
        <f aca="false">VALUE(MID($E748,2,1))</f>
        <v>7</v>
      </c>
      <c r="K748" s="0" t="n">
        <f aca="false">VALUE(MID($E748,3,1))</f>
        <v>0</v>
      </c>
      <c r="L748" s="0" t="n">
        <f aca="false">VALUE(MID($E748,4,1))</f>
        <v>3</v>
      </c>
      <c r="M748" s="0" t="n">
        <f aca="false">VALUE(MID($E748,5,1))</f>
        <v>0</v>
      </c>
      <c r="N748" s="0" t="n">
        <f aca="false">VALUE(MID($E748,6,1))</f>
        <v>9</v>
      </c>
      <c r="O748" s="0" t="n">
        <f aca="false">VALUE(MID($E748,7,1))</f>
        <v>7</v>
      </c>
      <c r="P748" s="0" t="n">
        <f aca="false">VALUE(MID($E748,8,1))</f>
        <v>3</v>
      </c>
      <c r="Q748" s="0" t="n">
        <f aca="false">VALUE(MID($E748,9,1))</f>
        <v>7</v>
      </c>
      <c r="R748" s="0" t="str">
        <f aca="false">IF(G748&lt;&gt;"",SUMIF(V748:AD748,TRUE(),I748:Q748),"")</f>
        <v/>
      </c>
      <c r="S748" s="0" t="str">
        <f aca="false">IF(G748&lt;&gt;"",COUNTIF(I748:Q748,1),"")</f>
        <v/>
      </c>
      <c r="T748" s="0" t="str">
        <f aca="false">IF(G748&lt;&gt;"",AND(Q748=2,U748=TRUE()),"")</f>
        <v/>
      </c>
      <c r="U748" s="5" t="n">
        <f aca="false">MOD(MEDIAN(I748:Q748),3)=0</f>
        <v>0</v>
      </c>
      <c r="V748" s="0" t="n">
        <f aca="false">MOD(I748,2)=0</f>
        <v>0</v>
      </c>
      <c r="W748" s="0" t="n">
        <f aca="false">MOD(J748,2)=0</f>
        <v>0</v>
      </c>
      <c r="X748" s="0" t="n">
        <f aca="false">MOD(K748,2)=0</f>
        <v>1</v>
      </c>
      <c r="Y748" s="0" t="n">
        <f aca="false">MOD(L748,2)=0</f>
        <v>0</v>
      </c>
      <c r="Z748" s="0" t="n">
        <f aca="false">MOD(M748,2)=0</f>
        <v>1</v>
      </c>
      <c r="AA748" s="0" t="n">
        <f aca="false">MOD(N748,2)=0</f>
        <v>0</v>
      </c>
      <c r="AB748" s="0" t="n">
        <f aca="false">MOD(O748,2)=0</f>
        <v>0</v>
      </c>
      <c r="AC748" s="0" t="n">
        <f aca="false">MOD(P748,2)=0</f>
        <v>0</v>
      </c>
      <c r="AD748" s="0" t="n">
        <f aca="false">MOD(Q748,2)=0</f>
        <v>0</v>
      </c>
    </row>
    <row r="749" customFormat="false" ht="12.75" hidden="false" customHeight="false" outlineLevel="0" collapsed="false">
      <c r="A749" s="0" t="n">
        <v>527231153</v>
      </c>
      <c r="D749" s="0" t="str">
        <f aca="false">LEFT(E749,3)</f>
        <v>770</v>
      </c>
      <c r="E749" s="0" t="n">
        <v>770309737</v>
      </c>
      <c r="F749" s="0" t="n">
        <f aca="false">IF(E749=E748,F748+1,1)</f>
        <v>31</v>
      </c>
      <c r="G749" s="0" t="str">
        <f aca="false">IF(E749&lt;&gt;E750,E749,"")</f>
        <v/>
      </c>
      <c r="H749" s="0" t="str">
        <f aca="false">IF(G749&lt;&gt;"",F749,"")</f>
        <v/>
      </c>
      <c r="I749" s="0" t="n">
        <f aca="false">VALUE(MID($E749,1,1))</f>
        <v>7</v>
      </c>
      <c r="J749" s="0" t="n">
        <f aca="false">VALUE(MID($E749,2,1))</f>
        <v>7</v>
      </c>
      <c r="K749" s="0" t="n">
        <f aca="false">VALUE(MID($E749,3,1))</f>
        <v>0</v>
      </c>
      <c r="L749" s="0" t="n">
        <f aca="false">VALUE(MID($E749,4,1))</f>
        <v>3</v>
      </c>
      <c r="M749" s="0" t="n">
        <f aca="false">VALUE(MID($E749,5,1))</f>
        <v>0</v>
      </c>
      <c r="N749" s="0" t="n">
        <f aca="false">VALUE(MID($E749,6,1))</f>
        <v>9</v>
      </c>
      <c r="O749" s="0" t="n">
        <f aca="false">VALUE(MID($E749,7,1))</f>
        <v>7</v>
      </c>
      <c r="P749" s="0" t="n">
        <f aca="false">VALUE(MID($E749,8,1))</f>
        <v>3</v>
      </c>
      <c r="Q749" s="0" t="n">
        <f aca="false">VALUE(MID($E749,9,1))</f>
        <v>7</v>
      </c>
      <c r="R749" s="0" t="str">
        <f aca="false">IF(G749&lt;&gt;"",SUMIF(V749:AD749,TRUE(),I749:Q749),"")</f>
        <v/>
      </c>
      <c r="S749" s="0" t="str">
        <f aca="false">IF(G749&lt;&gt;"",COUNTIF(I749:Q749,1),"")</f>
        <v/>
      </c>
      <c r="T749" s="0" t="str">
        <f aca="false">IF(G749&lt;&gt;"",AND(Q749=2,U749=TRUE()),"")</f>
        <v/>
      </c>
      <c r="U749" s="5" t="n">
        <f aca="false">MOD(MEDIAN(I749:Q749),3)=0</f>
        <v>0</v>
      </c>
      <c r="V749" s="0" t="n">
        <f aca="false">MOD(I749,2)=0</f>
        <v>0</v>
      </c>
      <c r="W749" s="0" t="n">
        <f aca="false">MOD(J749,2)=0</f>
        <v>0</v>
      </c>
      <c r="X749" s="0" t="n">
        <f aca="false">MOD(K749,2)=0</f>
        <v>1</v>
      </c>
      <c r="Y749" s="0" t="n">
        <f aca="false">MOD(L749,2)=0</f>
        <v>0</v>
      </c>
      <c r="Z749" s="0" t="n">
        <f aca="false">MOD(M749,2)=0</f>
        <v>1</v>
      </c>
      <c r="AA749" s="0" t="n">
        <f aca="false">MOD(N749,2)=0</f>
        <v>0</v>
      </c>
      <c r="AB749" s="0" t="n">
        <f aca="false">MOD(O749,2)=0</f>
        <v>0</v>
      </c>
      <c r="AC749" s="0" t="n">
        <f aca="false">MOD(P749,2)=0</f>
        <v>0</v>
      </c>
      <c r="AD749" s="0" t="n">
        <f aca="false">MOD(Q749,2)=0</f>
        <v>0</v>
      </c>
    </row>
    <row r="750" customFormat="false" ht="12.75" hidden="false" customHeight="false" outlineLevel="0" collapsed="false">
      <c r="A750" s="0" t="n">
        <v>527231153</v>
      </c>
      <c r="D750" s="0" t="str">
        <f aca="false">LEFT(E750,3)</f>
        <v>770</v>
      </c>
      <c r="E750" s="0" t="n">
        <v>770309737</v>
      </c>
      <c r="F750" s="0" t="n">
        <f aca="false">IF(E750=E749,F749+1,1)</f>
        <v>32</v>
      </c>
      <c r="G750" s="0" t="str">
        <f aca="false">IF(E750&lt;&gt;E751,E750,"")</f>
        <v/>
      </c>
      <c r="H750" s="0" t="str">
        <f aca="false">IF(G750&lt;&gt;"",F750,"")</f>
        <v/>
      </c>
      <c r="I750" s="0" t="n">
        <f aca="false">VALUE(MID($E750,1,1))</f>
        <v>7</v>
      </c>
      <c r="J750" s="0" t="n">
        <f aca="false">VALUE(MID($E750,2,1))</f>
        <v>7</v>
      </c>
      <c r="K750" s="0" t="n">
        <f aca="false">VALUE(MID($E750,3,1))</f>
        <v>0</v>
      </c>
      <c r="L750" s="0" t="n">
        <f aca="false">VALUE(MID($E750,4,1))</f>
        <v>3</v>
      </c>
      <c r="M750" s="0" t="n">
        <f aca="false">VALUE(MID($E750,5,1))</f>
        <v>0</v>
      </c>
      <c r="N750" s="0" t="n">
        <f aca="false">VALUE(MID($E750,6,1))</f>
        <v>9</v>
      </c>
      <c r="O750" s="0" t="n">
        <f aca="false">VALUE(MID($E750,7,1))</f>
        <v>7</v>
      </c>
      <c r="P750" s="0" t="n">
        <f aca="false">VALUE(MID($E750,8,1))</f>
        <v>3</v>
      </c>
      <c r="Q750" s="0" t="n">
        <f aca="false">VALUE(MID($E750,9,1))</f>
        <v>7</v>
      </c>
      <c r="R750" s="0" t="str">
        <f aca="false">IF(G750&lt;&gt;"",SUMIF(V750:AD750,TRUE(),I750:Q750),"")</f>
        <v/>
      </c>
      <c r="S750" s="0" t="str">
        <f aca="false">IF(G750&lt;&gt;"",COUNTIF(I750:Q750,1),"")</f>
        <v/>
      </c>
      <c r="T750" s="0" t="str">
        <f aca="false">IF(G750&lt;&gt;"",AND(Q750=2,U750=TRUE()),"")</f>
        <v/>
      </c>
      <c r="U750" s="5" t="n">
        <f aca="false">MOD(MEDIAN(I750:Q750),3)=0</f>
        <v>0</v>
      </c>
      <c r="V750" s="0" t="n">
        <f aca="false">MOD(I750,2)=0</f>
        <v>0</v>
      </c>
      <c r="W750" s="0" t="n">
        <f aca="false">MOD(J750,2)=0</f>
        <v>0</v>
      </c>
      <c r="X750" s="0" t="n">
        <f aca="false">MOD(K750,2)=0</f>
        <v>1</v>
      </c>
      <c r="Y750" s="0" t="n">
        <f aca="false">MOD(L750,2)=0</f>
        <v>0</v>
      </c>
      <c r="Z750" s="0" t="n">
        <f aca="false">MOD(M750,2)=0</f>
        <v>1</v>
      </c>
      <c r="AA750" s="0" t="n">
        <f aca="false">MOD(N750,2)=0</f>
        <v>0</v>
      </c>
      <c r="AB750" s="0" t="n">
        <f aca="false">MOD(O750,2)=0</f>
        <v>0</v>
      </c>
      <c r="AC750" s="0" t="n">
        <f aca="false">MOD(P750,2)=0</f>
        <v>0</v>
      </c>
      <c r="AD750" s="0" t="n">
        <f aca="false">MOD(Q750,2)=0</f>
        <v>0</v>
      </c>
    </row>
    <row r="751" customFormat="false" ht="12.75" hidden="false" customHeight="false" outlineLevel="0" collapsed="false">
      <c r="A751" s="0" t="n">
        <v>527231153</v>
      </c>
      <c r="D751" s="0" t="str">
        <f aca="false">LEFT(E751,3)</f>
        <v>770</v>
      </c>
      <c r="E751" s="0" t="n">
        <v>770309737</v>
      </c>
      <c r="F751" s="0" t="n">
        <f aca="false">IF(E751=E750,F750+1,1)</f>
        <v>33</v>
      </c>
      <c r="G751" s="0" t="str">
        <f aca="false">IF(E751&lt;&gt;E752,E751,"")</f>
        <v/>
      </c>
      <c r="H751" s="0" t="str">
        <f aca="false">IF(G751&lt;&gt;"",F751,"")</f>
        <v/>
      </c>
      <c r="I751" s="0" t="n">
        <f aca="false">VALUE(MID($E751,1,1))</f>
        <v>7</v>
      </c>
      <c r="J751" s="0" t="n">
        <f aca="false">VALUE(MID($E751,2,1))</f>
        <v>7</v>
      </c>
      <c r="K751" s="0" t="n">
        <f aca="false">VALUE(MID($E751,3,1))</f>
        <v>0</v>
      </c>
      <c r="L751" s="0" t="n">
        <f aca="false">VALUE(MID($E751,4,1))</f>
        <v>3</v>
      </c>
      <c r="M751" s="0" t="n">
        <f aca="false">VALUE(MID($E751,5,1))</f>
        <v>0</v>
      </c>
      <c r="N751" s="0" t="n">
        <f aca="false">VALUE(MID($E751,6,1))</f>
        <v>9</v>
      </c>
      <c r="O751" s="0" t="n">
        <f aca="false">VALUE(MID($E751,7,1))</f>
        <v>7</v>
      </c>
      <c r="P751" s="0" t="n">
        <f aca="false">VALUE(MID($E751,8,1))</f>
        <v>3</v>
      </c>
      <c r="Q751" s="0" t="n">
        <f aca="false">VALUE(MID($E751,9,1))</f>
        <v>7</v>
      </c>
      <c r="R751" s="0" t="str">
        <f aca="false">IF(G751&lt;&gt;"",SUMIF(V751:AD751,TRUE(),I751:Q751),"")</f>
        <v/>
      </c>
      <c r="S751" s="0" t="str">
        <f aca="false">IF(G751&lt;&gt;"",COUNTIF(I751:Q751,1),"")</f>
        <v/>
      </c>
      <c r="T751" s="0" t="str">
        <f aca="false">IF(G751&lt;&gt;"",AND(Q751=2,U751=TRUE()),"")</f>
        <v/>
      </c>
      <c r="U751" s="5" t="n">
        <f aca="false">MOD(MEDIAN(I751:Q751),3)=0</f>
        <v>0</v>
      </c>
      <c r="V751" s="0" t="n">
        <f aca="false">MOD(I751,2)=0</f>
        <v>0</v>
      </c>
      <c r="W751" s="0" t="n">
        <f aca="false">MOD(J751,2)=0</f>
        <v>0</v>
      </c>
      <c r="X751" s="0" t="n">
        <f aca="false">MOD(K751,2)=0</f>
        <v>1</v>
      </c>
      <c r="Y751" s="0" t="n">
        <f aca="false">MOD(L751,2)=0</f>
        <v>0</v>
      </c>
      <c r="Z751" s="0" t="n">
        <f aca="false">MOD(M751,2)=0</f>
        <v>1</v>
      </c>
      <c r="AA751" s="0" t="n">
        <f aca="false">MOD(N751,2)=0</f>
        <v>0</v>
      </c>
      <c r="AB751" s="0" t="n">
        <f aca="false">MOD(O751,2)=0</f>
        <v>0</v>
      </c>
      <c r="AC751" s="0" t="n">
        <f aca="false">MOD(P751,2)=0</f>
        <v>0</v>
      </c>
      <c r="AD751" s="0" t="n">
        <f aca="false">MOD(Q751,2)=0</f>
        <v>0</v>
      </c>
    </row>
    <row r="752" customFormat="false" ht="12.75" hidden="false" customHeight="false" outlineLevel="0" collapsed="false">
      <c r="A752" s="0" t="n">
        <v>527231153</v>
      </c>
      <c r="D752" s="0" t="str">
        <f aca="false">LEFT(E752,3)</f>
        <v>770</v>
      </c>
      <c r="E752" s="0" t="n">
        <v>770309737</v>
      </c>
      <c r="F752" s="0" t="n">
        <f aca="false">IF(E752=E751,F751+1,1)</f>
        <v>34</v>
      </c>
      <c r="G752" s="0" t="str">
        <f aca="false">IF(E752&lt;&gt;E753,E752,"")</f>
        <v/>
      </c>
      <c r="H752" s="0" t="str">
        <f aca="false">IF(G752&lt;&gt;"",F752,"")</f>
        <v/>
      </c>
      <c r="I752" s="0" t="n">
        <f aca="false">VALUE(MID($E752,1,1))</f>
        <v>7</v>
      </c>
      <c r="J752" s="0" t="n">
        <f aca="false">VALUE(MID($E752,2,1))</f>
        <v>7</v>
      </c>
      <c r="K752" s="0" t="n">
        <f aca="false">VALUE(MID($E752,3,1))</f>
        <v>0</v>
      </c>
      <c r="L752" s="0" t="n">
        <f aca="false">VALUE(MID($E752,4,1))</f>
        <v>3</v>
      </c>
      <c r="M752" s="0" t="n">
        <f aca="false">VALUE(MID($E752,5,1))</f>
        <v>0</v>
      </c>
      <c r="N752" s="0" t="n">
        <f aca="false">VALUE(MID($E752,6,1))</f>
        <v>9</v>
      </c>
      <c r="O752" s="0" t="n">
        <f aca="false">VALUE(MID($E752,7,1))</f>
        <v>7</v>
      </c>
      <c r="P752" s="0" t="n">
        <f aca="false">VALUE(MID($E752,8,1))</f>
        <v>3</v>
      </c>
      <c r="Q752" s="0" t="n">
        <f aca="false">VALUE(MID($E752,9,1))</f>
        <v>7</v>
      </c>
      <c r="R752" s="0" t="str">
        <f aca="false">IF(G752&lt;&gt;"",SUMIF(V752:AD752,TRUE(),I752:Q752),"")</f>
        <v/>
      </c>
      <c r="S752" s="0" t="str">
        <f aca="false">IF(G752&lt;&gt;"",COUNTIF(I752:Q752,1),"")</f>
        <v/>
      </c>
      <c r="T752" s="0" t="str">
        <f aca="false">IF(G752&lt;&gt;"",AND(Q752=2,U752=TRUE()),"")</f>
        <v/>
      </c>
      <c r="U752" s="5" t="n">
        <f aca="false">MOD(MEDIAN(I752:Q752),3)=0</f>
        <v>0</v>
      </c>
      <c r="V752" s="0" t="n">
        <f aca="false">MOD(I752,2)=0</f>
        <v>0</v>
      </c>
      <c r="W752" s="0" t="n">
        <f aca="false">MOD(J752,2)=0</f>
        <v>0</v>
      </c>
      <c r="X752" s="0" t="n">
        <f aca="false">MOD(K752,2)=0</f>
        <v>1</v>
      </c>
      <c r="Y752" s="0" t="n">
        <f aca="false">MOD(L752,2)=0</f>
        <v>0</v>
      </c>
      <c r="Z752" s="0" t="n">
        <f aca="false">MOD(M752,2)=0</f>
        <v>1</v>
      </c>
      <c r="AA752" s="0" t="n">
        <f aca="false">MOD(N752,2)=0</f>
        <v>0</v>
      </c>
      <c r="AB752" s="0" t="n">
        <f aca="false">MOD(O752,2)=0</f>
        <v>0</v>
      </c>
      <c r="AC752" s="0" t="n">
        <f aca="false">MOD(P752,2)=0</f>
        <v>0</v>
      </c>
      <c r="AD752" s="0" t="n">
        <f aca="false">MOD(Q752,2)=0</f>
        <v>0</v>
      </c>
    </row>
    <row r="753" customFormat="false" ht="12.75" hidden="false" customHeight="false" outlineLevel="0" collapsed="false">
      <c r="A753" s="0" t="n">
        <v>527231153</v>
      </c>
      <c r="D753" s="0" t="str">
        <f aca="false">LEFT(E753,3)</f>
        <v>770</v>
      </c>
      <c r="E753" s="0" t="n">
        <v>770309737</v>
      </c>
      <c r="F753" s="0" t="n">
        <f aca="false">IF(E753=E752,F752+1,1)</f>
        <v>35</v>
      </c>
      <c r="G753" s="0" t="str">
        <f aca="false">IF(E753&lt;&gt;E754,E753,"")</f>
        <v/>
      </c>
      <c r="H753" s="0" t="str">
        <f aca="false">IF(G753&lt;&gt;"",F753,"")</f>
        <v/>
      </c>
      <c r="I753" s="0" t="n">
        <f aca="false">VALUE(MID($E753,1,1))</f>
        <v>7</v>
      </c>
      <c r="J753" s="0" t="n">
        <f aca="false">VALUE(MID($E753,2,1))</f>
        <v>7</v>
      </c>
      <c r="K753" s="0" t="n">
        <f aca="false">VALUE(MID($E753,3,1))</f>
        <v>0</v>
      </c>
      <c r="L753" s="0" t="n">
        <f aca="false">VALUE(MID($E753,4,1))</f>
        <v>3</v>
      </c>
      <c r="M753" s="0" t="n">
        <f aca="false">VALUE(MID($E753,5,1))</f>
        <v>0</v>
      </c>
      <c r="N753" s="0" t="n">
        <f aca="false">VALUE(MID($E753,6,1))</f>
        <v>9</v>
      </c>
      <c r="O753" s="0" t="n">
        <f aca="false">VALUE(MID($E753,7,1))</f>
        <v>7</v>
      </c>
      <c r="P753" s="0" t="n">
        <f aca="false">VALUE(MID($E753,8,1))</f>
        <v>3</v>
      </c>
      <c r="Q753" s="0" t="n">
        <f aca="false">VALUE(MID($E753,9,1))</f>
        <v>7</v>
      </c>
      <c r="R753" s="0" t="str">
        <f aca="false">IF(G753&lt;&gt;"",SUMIF(V753:AD753,TRUE(),I753:Q753),"")</f>
        <v/>
      </c>
      <c r="S753" s="0" t="str">
        <f aca="false">IF(G753&lt;&gt;"",COUNTIF(I753:Q753,1),"")</f>
        <v/>
      </c>
      <c r="T753" s="0" t="str">
        <f aca="false">IF(G753&lt;&gt;"",AND(Q753=2,U753=TRUE()),"")</f>
        <v/>
      </c>
      <c r="U753" s="5" t="n">
        <f aca="false">MOD(MEDIAN(I753:Q753),3)=0</f>
        <v>0</v>
      </c>
      <c r="V753" s="0" t="n">
        <f aca="false">MOD(I753,2)=0</f>
        <v>0</v>
      </c>
      <c r="W753" s="0" t="n">
        <f aca="false">MOD(J753,2)=0</f>
        <v>0</v>
      </c>
      <c r="X753" s="0" t="n">
        <f aca="false">MOD(K753,2)=0</f>
        <v>1</v>
      </c>
      <c r="Y753" s="0" t="n">
        <f aca="false">MOD(L753,2)=0</f>
        <v>0</v>
      </c>
      <c r="Z753" s="0" t="n">
        <f aca="false">MOD(M753,2)=0</f>
        <v>1</v>
      </c>
      <c r="AA753" s="0" t="n">
        <f aca="false">MOD(N753,2)=0</f>
        <v>0</v>
      </c>
      <c r="AB753" s="0" t="n">
        <f aca="false">MOD(O753,2)=0</f>
        <v>0</v>
      </c>
      <c r="AC753" s="0" t="n">
        <f aca="false">MOD(P753,2)=0</f>
        <v>0</v>
      </c>
      <c r="AD753" s="0" t="n">
        <f aca="false">MOD(Q753,2)=0</f>
        <v>0</v>
      </c>
    </row>
    <row r="754" customFormat="false" ht="12.75" hidden="false" customHeight="false" outlineLevel="0" collapsed="false">
      <c r="A754" s="0" t="n">
        <v>527231153</v>
      </c>
      <c r="D754" s="0" t="str">
        <f aca="false">LEFT(E754,3)</f>
        <v>770</v>
      </c>
      <c r="E754" s="0" t="n">
        <v>770309737</v>
      </c>
      <c r="F754" s="0" t="n">
        <f aca="false">IF(E754=E753,F753+1,1)</f>
        <v>36</v>
      </c>
      <c r="G754" s="0" t="str">
        <f aca="false">IF(E754&lt;&gt;E755,E754,"")</f>
        <v/>
      </c>
      <c r="H754" s="0" t="str">
        <f aca="false">IF(G754&lt;&gt;"",F754,"")</f>
        <v/>
      </c>
      <c r="I754" s="0" t="n">
        <f aca="false">VALUE(MID($E754,1,1))</f>
        <v>7</v>
      </c>
      <c r="J754" s="0" t="n">
        <f aca="false">VALUE(MID($E754,2,1))</f>
        <v>7</v>
      </c>
      <c r="K754" s="0" t="n">
        <f aca="false">VALUE(MID($E754,3,1))</f>
        <v>0</v>
      </c>
      <c r="L754" s="0" t="n">
        <f aca="false">VALUE(MID($E754,4,1))</f>
        <v>3</v>
      </c>
      <c r="M754" s="0" t="n">
        <f aca="false">VALUE(MID($E754,5,1))</f>
        <v>0</v>
      </c>
      <c r="N754" s="0" t="n">
        <f aca="false">VALUE(MID($E754,6,1))</f>
        <v>9</v>
      </c>
      <c r="O754" s="0" t="n">
        <f aca="false">VALUE(MID($E754,7,1))</f>
        <v>7</v>
      </c>
      <c r="P754" s="0" t="n">
        <f aca="false">VALUE(MID($E754,8,1))</f>
        <v>3</v>
      </c>
      <c r="Q754" s="0" t="n">
        <f aca="false">VALUE(MID($E754,9,1))</f>
        <v>7</v>
      </c>
      <c r="R754" s="0" t="str">
        <f aca="false">IF(G754&lt;&gt;"",SUMIF(V754:AD754,TRUE(),I754:Q754),"")</f>
        <v/>
      </c>
      <c r="S754" s="0" t="str">
        <f aca="false">IF(G754&lt;&gt;"",COUNTIF(I754:Q754,1),"")</f>
        <v/>
      </c>
      <c r="T754" s="0" t="str">
        <f aca="false">IF(G754&lt;&gt;"",AND(Q754=2,U754=TRUE()),"")</f>
        <v/>
      </c>
      <c r="U754" s="5" t="n">
        <f aca="false">MOD(MEDIAN(I754:Q754),3)=0</f>
        <v>0</v>
      </c>
      <c r="V754" s="0" t="n">
        <f aca="false">MOD(I754,2)=0</f>
        <v>0</v>
      </c>
      <c r="W754" s="0" t="n">
        <f aca="false">MOD(J754,2)=0</f>
        <v>0</v>
      </c>
      <c r="X754" s="0" t="n">
        <f aca="false">MOD(K754,2)=0</f>
        <v>1</v>
      </c>
      <c r="Y754" s="0" t="n">
        <f aca="false">MOD(L754,2)=0</f>
        <v>0</v>
      </c>
      <c r="Z754" s="0" t="n">
        <f aca="false">MOD(M754,2)=0</f>
        <v>1</v>
      </c>
      <c r="AA754" s="0" t="n">
        <f aca="false">MOD(N754,2)=0</f>
        <v>0</v>
      </c>
      <c r="AB754" s="0" t="n">
        <f aca="false">MOD(O754,2)=0</f>
        <v>0</v>
      </c>
      <c r="AC754" s="0" t="n">
        <f aca="false">MOD(P754,2)=0</f>
        <v>0</v>
      </c>
      <c r="AD754" s="0" t="n">
        <f aca="false">MOD(Q754,2)=0</f>
        <v>0</v>
      </c>
    </row>
    <row r="755" customFormat="false" ht="12.75" hidden="false" customHeight="false" outlineLevel="0" collapsed="false">
      <c r="A755" s="0" t="n">
        <v>527231153</v>
      </c>
      <c r="D755" s="0" t="str">
        <f aca="false">LEFT(E755,3)</f>
        <v>770</v>
      </c>
      <c r="E755" s="0" t="n">
        <v>770309737</v>
      </c>
      <c r="F755" s="0" t="n">
        <f aca="false">IF(E755=E754,F754+1,1)</f>
        <v>37</v>
      </c>
      <c r="G755" s="0" t="str">
        <f aca="false">IF(E755&lt;&gt;E756,E755,"")</f>
        <v/>
      </c>
      <c r="H755" s="0" t="str">
        <f aca="false">IF(G755&lt;&gt;"",F755,"")</f>
        <v/>
      </c>
      <c r="I755" s="0" t="n">
        <f aca="false">VALUE(MID($E755,1,1))</f>
        <v>7</v>
      </c>
      <c r="J755" s="0" t="n">
        <f aca="false">VALUE(MID($E755,2,1))</f>
        <v>7</v>
      </c>
      <c r="K755" s="0" t="n">
        <f aca="false">VALUE(MID($E755,3,1))</f>
        <v>0</v>
      </c>
      <c r="L755" s="0" t="n">
        <f aca="false">VALUE(MID($E755,4,1))</f>
        <v>3</v>
      </c>
      <c r="M755" s="0" t="n">
        <f aca="false">VALUE(MID($E755,5,1))</f>
        <v>0</v>
      </c>
      <c r="N755" s="0" t="n">
        <f aca="false">VALUE(MID($E755,6,1))</f>
        <v>9</v>
      </c>
      <c r="O755" s="0" t="n">
        <f aca="false">VALUE(MID($E755,7,1))</f>
        <v>7</v>
      </c>
      <c r="P755" s="0" t="n">
        <f aca="false">VALUE(MID($E755,8,1))</f>
        <v>3</v>
      </c>
      <c r="Q755" s="0" t="n">
        <f aca="false">VALUE(MID($E755,9,1))</f>
        <v>7</v>
      </c>
      <c r="R755" s="0" t="str">
        <f aca="false">IF(G755&lt;&gt;"",SUMIF(V755:AD755,TRUE(),I755:Q755),"")</f>
        <v/>
      </c>
      <c r="S755" s="0" t="str">
        <f aca="false">IF(G755&lt;&gt;"",COUNTIF(I755:Q755,1),"")</f>
        <v/>
      </c>
      <c r="T755" s="0" t="str">
        <f aca="false">IF(G755&lt;&gt;"",AND(Q755=2,U755=TRUE()),"")</f>
        <v/>
      </c>
      <c r="U755" s="5" t="n">
        <f aca="false">MOD(MEDIAN(I755:Q755),3)=0</f>
        <v>0</v>
      </c>
      <c r="V755" s="0" t="n">
        <f aca="false">MOD(I755,2)=0</f>
        <v>0</v>
      </c>
      <c r="W755" s="0" t="n">
        <f aca="false">MOD(J755,2)=0</f>
        <v>0</v>
      </c>
      <c r="X755" s="0" t="n">
        <f aca="false">MOD(K755,2)=0</f>
        <v>1</v>
      </c>
      <c r="Y755" s="0" t="n">
        <f aca="false">MOD(L755,2)=0</f>
        <v>0</v>
      </c>
      <c r="Z755" s="0" t="n">
        <f aca="false">MOD(M755,2)=0</f>
        <v>1</v>
      </c>
      <c r="AA755" s="0" t="n">
        <f aca="false">MOD(N755,2)=0</f>
        <v>0</v>
      </c>
      <c r="AB755" s="0" t="n">
        <f aca="false">MOD(O755,2)=0</f>
        <v>0</v>
      </c>
      <c r="AC755" s="0" t="n">
        <f aca="false">MOD(P755,2)=0</f>
        <v>0</v>
      </c>
      <c r="AD755" s="0" t="n">
        <f aca="false">MOD(Q755,2)=0</f>
        <v>0</v>
      </c>
    </row>
    <row r="756" customFormat="false" ht="12.75" hidden="false" customHeight="false" outlineLevel="0" collapsed="false">
      <c r="A756" s="0" t="n">
        <v>527231153</v>
      </c>
      <c r="D756" s="0" t="str">
        <f aca="false">LEFT(E756,3)</f>
        <v>770</v>
      </c>
      <c r="E756" s="0" t="n">
        <v>770309737</v>
      </c>
      <c r="F756" s="0" t="n">
        <f aca="false">IF(E756=E755,F755+1,1)</f>
        <v>38</v>
      </c>
      <c r="G756" s="0" t="str">
        <f aca="false">IF(E756&lt;&gt;E757,E756,"")</f>
        <v/>
      </c>
      <c r="H756" s="0" t="str">
        <f aca="false">IF(G756&lt;&gt;"",F756,"")</f>
        <v/>
      </c>
      <c r="I756" s="0" t="n">
        <f aca="false">VALUE(MID($E756,1,1))</f>
        <v>7</v>
      </c>
      <c r="J756" s="0" t="n">
        <f aca="false">VALUE(MID($E756,2,1))</f>
        <v>7</v>
      </c>
      <c r="K756" s="0" t="n">
        <f aca="false">VALUE(MID($E756,3,1))</f>
        <v>0</v>
      </c>
      <c r="L756" s="0" t="n">
        <f aca="false">VALUE(MID($E756,4,1))</f>
        <v>3</v>
      </c>
      <c r="M756" s="0" t="n">
        <f aca="false">VALUE(MID($E756,5,1))</f>
        <v>0</v>
      </c>
      <c r="N756" s="0" t="n">
        <f aca="false">VALUE(MID($E756,6,1))</f>
        <v>9</v>
      </c>
      <c r="O756" s="0" t="n">
        <f aca="false">VALUE(MID($E756,7,1))</f>
        <v>7</v>
      </c>
      <c r="P756" s="0" t="n">
        <f aca="false">VALUE(MID($E756,8,1))</f>
        <v>3</v>
      </c>
      <c r="Q756" s="0" t="n">
        <f aca="false">VALUE(MID($E756,9,1))</f>
        <v>7</v>
      </c>
      <c r="R756" s="0" t="str">
        <f aca="false">IF(G756&lt;&gt;"",SUMIF(V756:AD756,TRUE(),I756:Q756),"")</f>
        <v/>
      </c>
      <c r="S756" s="0" t="str">
        <f aca="false">IF(G756&lt;&gt;"",COUNTIF(I756:Q756,1),"")</f>
        <v/>
      </c>
      <c r="T756" s="0" t="str">
        <f aca="false">IF(G756&lt;&gt;"",AND(Q756=2,U756=TRUE()),"")</f>
        <v/>
      </c>
      <c r="U756" s="5" t="n">
        <f aca="false">MOD(MEDIAN(I756:Q756),3)=0</f>
        <v>0</v>
      </c>
      <c r="V756" s="0" t="n">
        <f aca="false">MOD(I756,2)=0</f>
        <v>0</v>
      </c>
      <c r="W756" s="0" t="n">
        <f aca="false">MOD(J756,2)=0</f>
        <v>0</v>
      </c>
      <c r="X756" s="0" t="n">
        <f aca="false">MOD(K756,2)=0</f>
        <v>1</v>
      </c>
      <c r="Y756" s="0" t="n">
        <f aca="false">MOD(L756,2)=0</f>
        <v>0</v>
      </c>
      <c r="Z756" s="0" t="n">
        <f aca="false">MOD(M756,2)=0</f>
        <v>1</v>
      </c>
      <c r="AA756" s="0" t="n">
        <f aca="false">MOD(N756,2)=0</f>
        <v>0</v>
      </c>
      <c r="AB756" s="0" t="n">
        <f aca="false">MOD(O756,2)=0</f>
        <v>0</v>
      </c>
      <c r="AC756" s="0" t="n">
        <f aca="false">MOD(P756,2)=0</f>
        <v>0</v>
      </c>
      <c r="AD756" s="0" t="n">
        <f aca="false">MOD(Q756,2)=0</f>
        <v>0</v>
      </c>
    </row>
    <row r="757" customFormat="false" ht="12.75" hidden="false" customHeight="false" outlineLevel="0" collapsed="false">
      <c r="A757" s="0" t="n">
        <v>527231153</v>
      </c>
      <c r="D757" s="0" t="str">
        <f aca="false">LEFT(E757,3)</f>
        <v>770</v>
      </c>
      <c r="E757" s="0" t="n">
        <v>770309737</v>
      </c>
      <c r="F757" s="0" t="n">
        <f aca="false">IF(E757=E756,F756+1,1)</f>
        <v>39</v>
      </c>
      <c r="G757" s="0" t="str">
        <f aca="false">IF(E757&lt;&gt;E758,E757,"")</f>
        <v/>
      </c>
      <c r="H757" s="0" t="str">
        <f aca="false">IF(G757&lt;&gt;"",F757,"")</f>
        <v/>
      </c>
      <c r="I757" s="0" t="n">
        <f aca="false">VALUE(MID($E757,1,1))</f>
        <v>7</v>
      </c>
      <c r="J757" s="0" t="n">
        <f aca="false">VALUE(MID($E757,2,1))</f>
        <v>7</v>
      </c>
      <c r="K757" s="0" t="n">
        <f aca="false">VALUE(MID($E757,3,1))</f>
        <v>0</v>
      </c>
      <c r="L757" s="0" t="n">
        <f aca="false">VALUE(MID($E757,4,1))</f>
        <v>3</v>
      </c>
      <c r="M757" s="0" t="n">
        <f aca="false">VALUE(MID($E757,5,1))</f>
        <v>0</v>
      </c>
      <c r="N757" s="0" t="n">
        <f aca="false">VALUE(MID($E757,6,1))</f>
        <v>9</v>
      </c>
      <c r="O757" s="0" t="n">
        <f aca="false">VALUE(MID($E757,7,1))</f>
        <v>7</v>
      </c>
      <c r="P757" s="0" t="n">
        <f aca="false">VALUE(MID($E757,8,1))</f>
        <v>3</v>
      </c>
      <c r="Q757" s="0" t="n">
        <f aca="false">VALUE(MID($E757,9,1))</f>
        <v>7</v>
      </c>
      <c r="R757" s="0" t="str">
        <f aca="false">IF(G757&lt;&gt;"",SUMIF(V757:AD757,TRUE(),I757:Q757),"")</f>
        <v/>
      </c>
      <c r="S757" s="0" t="str">
        <f aca="false">IF(G757&lt;&gt;"",COUNTIF(I757:Q757,1),"")</f>
        <v/>
      </c>
      <c r="T757" s="0" t="str">
        <f aca="false">IF(G757&lt;&gt;"",AND(Q757=2,U757=TRUE()),"")</f>
        <v/>
      </c>
      <c r="U757" s="5" t="n">
        <f aca="false">MOD(MEDIAN(I757:Q757),3)=0</f>
        <v>0</v>
      </c>
      <c r="V757" s="0" t="n">
        <f aca="false">MOD(I757,2)=0</f>
        <v>0</v>
      </c>
      <c r="W757" s="0" t="n">
        <f aca="false">MOD(J757,2)=0</f>
        <v>0</v>
      </c>
      <c r="X757" s="0" t="n">
        <f aca="false">MOD(K757,2)=0</f>
        <v>1</v>
      </c>
      <c r="Y757" s="0" t="n">
        <f aca="false">MOD(L757,2)=0</f>
        <v>0</v>
      </c>
      <c r="Z757" s="0" t="n">
        <f aca="false">MOD(M757,2)=0</f>
        <v>1</v>
      </c>
      <c r="AA757" s="0" t="n">
        <f aca="false">MOD(N757,2)=0</f>
        <v>0</v>
      </c>
      <c r="AB757" s="0" t="n">
        <f aca="false">MOD(O757,2)=0</f>
        <v>0</v>
      </c>
      <c r="AC757" s="0" t="n">
        <f aca="false">MOD(P757,2)=0</f>
        <v>0</v>
      </c>
      <c r="AD757" s="0" t="n">
        <f aca="false">MOD(Q757,2)=0</f>
        <v>0</v>
      </c>
    </row>
    <row r="758" customFormat="false" ht="12.75" hidden="false" customHeight="false" outlineLevel="0" collapsed="false">
      <c r="A758" s="0" t="n">
        <v>527231153</v>
      </c>
      <c r="D758" s="0" t="str">
        <f aca="false">LEFT(E758,3)</f>
        <v>770</v>
      </c>
      <c r="E758" s="0" t="n">
        <v>770309737</v>
      </c>
      <c r="F758" s="0" t="n">
        <f aca="false">IF(E758=E757,F757+1,1)</f>
        <v>40</v>
      </c>
      <c r="G758" s="0" t="str">
        <f aca="false">IF(E758&lt;&gt;E759,E758,"")</f>
        <v/>
      </c>
      <c r="H758" s="0" t="str">
        <f aca="false">IF(G758&lt;&gt;"",F758,"")</f>
        <v/>
      </c>
      <c r="I758" s="0" t="n">
        <f aca="false">VALUE(MID($E758,1,1))</f>
        <v>7</v>
      </c>
      <c r="J758" s="0" t="n">
        <f aca="false">VALUE(MID($E758,2,1))</f>
        <v>7</v>
      </c>
      <c r="K758" s="0" t="n">
        <f aca="false">VALUE(MID($E758,3,1))</f>
        <v>0</v>
      </c>
      <c r="L758" s="0" t="n">
        <f aca="false">VALUE(MID($E758,4,1))</f>
        <v>3</v>
      </c>
      <c r="M758" s="0" t="n">
        <f aca="false">VALUE(MID($E758,5,1))</f>
        <v>0</v>
      </c>
      <c r="N758" s="0" t="n">
        <f aca="false">VALUE(MID($E758,6,1))</f>
        <v>9</v>
      </c>
      <c r="O758" s="0" t="n">
        <f aca="false">VALUE(MID($E758,7,1))</f>
        <v>7</v>
      </c>
      <c r="P758" s="0" t="n">
        <f aca="false">VALUE(MID($E758,8,1))</f>
        <v>3</v>
      </c>
      <c r="Q758" s="0" t="n">
        <f aca="false">VALUE(MID($E758,9,1))</f>
        <v>7</v>
      </c>
      <c r="R758" s="0" t="str">
        <f aca="false">IF(G758&lt;&gt;"",SUMIF(V758:AD758,TRUE(),I758:Q758),"")</f>
        <v/>
      </c>
      <c r="S758" s="0" t="str">
        <f aca="false">IF(G758&lt;&gt;"",COUNTIF(I758:Q758,1),"")</f>
        <v/>
      </c>
      <c r="T758" s="0" t="str">
        <f aca="false">IF(G758&lt;&gt;"",AND(Q758=2,U758=TRUE()),"")</f>
        <v/>
      </c>
      <c r="U758" s="5" t="n">
        <f aca="false">MOD(MEDIAN(I758:Q758),3)=0</f>
        <v>0</v>
      </c>
      <c r="V758" s="0" t="n">
        <f aca="false">MOD(I758,2)=0</f>
        <v>0</v>
      </c>
      <c r="W758" s="0" t="n">
        <f aca="false">MOD(J758,2)=0</f>
        <v>0</v>
      </c>
      <c r="X758" s="0" t="n">
        <f aca="false">MOD(K758,2)=0</f>
        <v>1</v>
      </c>
      <c r="Y758" s="0" t="n">
        <f aca="false">MOD(L758,2)=0</f>
        <v>0</v>
      </c>
      <c r="Z758" s="0" t="n">
        <f aca="false">MOD(M758,2)=0</f>
        <v>1</v>
      </c>
      <c r="AA758" s="0" t="n">
        <f aca="false">MOD(N758,2)=0</f>
        <v>0</v>
      </c>
      <c r="AB758" s="0" t="n">
        <f aca="false">MOD(O758,2)=0</f>
        <v>0</v>
      </c>
      <c r="AC758" s="0" t="n">
        <f aca="false">MOD(P758,2)=0</f>
        <v>0</v>
      </c>
      <c r="AD758" s="0" t="n">
        <f aca="false">MOD(Q758,2)=0</f>
        <v>0</v>
      </c>
    </row>
    <row r="759" customFormat="false" ht="12.75" hidden="false" customHeight="false" outlineLevel="0" collapsed="false">
      <c r="A759" s="0" t="n">
        <v>527231153</v>
      </c>
      <c r="D759" s="0" t="str">
        <f aca="false">LEFT(E759,3)</f>
        <v>770</v>
      </c>
      <c r="E759" s="0" t="n">
        <v>770309737</v>
      </c>
      <c r="F759" s="0" t="n">
        <f aca="false">IF(E759=E758,F758+1,1)</f>
        <v>41</v>
      </c>
      <c r="G759" s="0" t="str">
        <f aca="false">IF(E759&lt;&gt;E760,E759,"")</f>
        <v/>
      </c>
      <c r="H759" s="0" t="str">
        <f aca="false">IF(G759&lt;&gt;"",F759,"")</f>
        <v/>
      </c>
      <c r="I759" s="0" t="n">
        <f aca="false">VALUE(MID($E759,1,1))</f>
        <v>7</v>
      </c>
      <c r="J759" s="0" t="n">
        <f aca="false">VALUE(MID($E759,2,1))</f>
        <v>7</v>
      </c>
      <c r="K759" s="0" t="n">
        <f aca="false">VALUE(MID($E759,3,1))</f>
        <v>0</v>
      </c>
      <c r="L759" s="0" t="n">
        <f aca="false">VALUE(MID($E759,4,1))</f>
        <v>3</v>
      </c>
      <c r="M759" s="0" t="n">
        <f aca="false">VALUE(MID($E759,5,1))</f>
        <v>0</v>
      </c>
      <c r="N759" s="0" t="n">
        <f aca="false">VALUE(MID($E759,6,1))</f>
        <v>9</v>
      </c>
      <c r="O759" s="0" t="n">
        <f aca="false">VALUE(MID($E759,7,1))</f>
        <v>7</v>
      </c>
      <c r="P759" s="0" t="n">
        <f aca="false">VALUE(MID($E759,8,1))</f>
        <v>3</v>
      </c>
      <c r="Q759" s="0" t="n">
        <f aca="false">VALUE(MID($E759,9,1))</f>
        <v>7</v>
      </c>
      <c r="R759" s="0" t="str">
        <f aca="false">IF(G759&lt;&gt;"",SUMIF(V759:AD759,TRUE(),I759:Q759),"")</f>
        <v/>
      </c>
      <c r="S759" s="0" t="str">
        <f aca="false">IF(G759&lt;&gt;"",COUNTIF(I759:Q759,1),"")</f>
        <v/>
      </c>
      <c r="T759" s="0" t="str">
        <f aca="false">IF(G759&lt;&gt;"",AND(Q759=2,U759=TRUE()),"")</f>
        <v/>
      </c>
      <c r="U759" s="5" t="n">
        <f aca="false">MOD(MEDIAN(I759:Q759),3)=0</f>
        <v>0</v>
      </c>
      <c r="V759" s="0" t="n">
        <f aca="false">MOD(I759,2)=0</f>
        <v>0</v>
      </c>
      <c r="W759" s="0" t="n">
        <f aca="false">MOD(J759,2)=0</f>
        <v>0</v>
      </c>
      <c r="X759" s="0" t="n">
        <f aca="false">MOD(K759,2)=0</f>
        <v>1</v>
      </c>
      <c r="Y759" s="0" t="n">
        <f aca="false">MOD(L759,2)=0</f>
        <v>0</v>
      </c>
      <c r="Z759" s="0" t="n">
        <f aca="false">MOD(M759,2)=0</f>
        <v>1</v>
      </c>
      <c r="AA759" s="0" t="n">
        <f aca="false">MOD(N759,2)=0</f>
        <v>0</v>
      </c>
      <c r="AB759" s="0" t="n">
        <f aca="false">MOD(O759,2)=0</f>
        <v>0</v>
      </c>
      <c r="AC759" s="0" t="n">
        <f aca="false">MOD(P759,2)=0</f>
        <v>0</v>
      </c>
      <c r="AD759" s="0" t="n">
        <f aca="false">MOD(Q759,2)=0</f>
        <v>0</v>
      </c>
    </row>
    <row r="760" customFormat="false" ht="12.75" hidden="false" customHeight="false" outlineLevel="0" collapsed="false">
      <c r="A760" s="0" t="n">
        <v>527231153</v>
      </c>
      <c r="D760" s="0" t="str">
        <f aca="false">LEFT(E760,3)</f>
        <v>770</v>
      </c>
      <c r="E760" s="0" t="n">
        <v>770309737</v>
      </c>
      <c r="F760" s="0" t="n">
        <f aca="false">IF(E760=E759,F759+1,1)</f>
        <v>42</v>
      </c>
      <c r="G760" s="0" t="str">
        <f aca="false">IF(E760&lt;&gt;E761,E760,"")</f>
        <v/>
      </c>
      <c r="H760" s="0" t="str">
        <f aca="false">IF(G760&lt;&gt;"",F760,"")</f>
        <v/>
      </c>
      <c r="I760" s="0" t="n">
        <f aca="false">VALUE(MID($E760,1,1))</f>
        <v>7</v>
      </c>
      <c r="J760" s="0" t="n">
        <f aca="false">VALUE(MID($E760,2,1))</f>
        <v>7</v>
      </c>
      <c r="K760" s="0" t="n">
        <f aca="false">VALUE(MID($E760,3,1))</f>
        <v>0</v>
      </c>
      <c r="L760" s="0" t="n">
        <f aca="false">VALUE(MID($E760,4,1))</f>
        <v>3</v>
      </c>
      <c r="M760" s="0" t="n">
        <f aca="false">VALUE(MID($E760,5,1))</f>
        <v>0</v>
      </c>
      <c r="N760" s="0" t="n">
        <f aca="false">VALUE(MID($E760,6,1))</f>
        <v>9</v>
      </c>
      <c r="O760" s="0" t="n">
        <f aca="false">VALUE(MID($E760,7,1))</f>
        <v>7</v>
      </c>
      <c r="P760" s="0" t="n">
        <f aca="false">VALUE(MID($E760,8,1))</f>
        <v>3</v>
      </c>
      <c r="Q760" s="0" t="n">
        <f aca="false">VALUE(MID($E760,9,1))</f>
        <v>7</v>
      </c>
      <c r="R760" s="0" t="str">
        <f aca="false">IF(G760&lt;&gt;"",SUMIF(V760:AD760,TRUE(),I760:Q760),"")</f>
        <v/>
      </c>
      <c r="S760" s="0" t="str">
        <f aca="false">IF(G760&lt;&gt;"",COUNTIF(I760:Q760,1),"")</f>
        <v/>
      </c>
      <c r="T760" s="0" t="str">
        <f aca="false">IF(G760&lt;&gt;"",AND(Q760=2,U760=TRUE()),"")</f>
        <v/>
      </c>
      <c r="U760" s="5" t="n">
        <f aca="false">MOD(MEDIAN(I760:Q760),3)=0</f>
        <v>0</v>
      </c>
      <c r="V760" s="0" t="n">
        <f aca="false">MOD(I760,2)=0</f>
        <v>0</v>
      </c>
      <c r="W760" s="0" t="n">
        <f aca="false">MOD(J760,2)=0</f>
        <v>0</v>
      </c>
      <c r="X760" s="0" t="n">
        <f aca="false">MOD(K760,2)=0</f>
        <v>1</v>
      </c>
      <c r="Y760" s="0" t="n">
        <f aca="false">MOD(L760,2)=0</f>
        <v>0</v>
      </c>
      <c r="Z760" s="0" t="n">
        <f aca="false">MOD(M760,2)=0</f>
        <v>1</v>
      </c>
      <c r="AA760" s="0" t="n">
        <f aca="false">MOD(N760,2)=0</f>
        <v>0</v>
      </c>
      <c r="AB760" s="0" t="n">
        <f aca="false">MOD(O760,2)=0</f>
        <v>0</v>
      </c>
      <c r="AC760" s="0" t="n">
        <f aca="false">MOD(P760,2)=0</f>
        <v>0</v>
      </c>
      <c r="AD760" s="0" t="n">
        <f aca="false">MOD(Q760,2)=0</f>
        <v>0</v>
      </c>
    </row>
    <row r="761" customFormat="false" ht="12.75" hidden="false" customHeight="false" outlineLevel="0" collapsed="false">
      <c r="A761" s="0" t="n">
        <v>527231153</v>
      </c>
      <c r="D761" s="0" t="str">
        <f aca="false">LEFT(E761,3)</f>
        <v>770</v>
      </c>
      <c r="E761" s="0" t="n">
        <v>770309737</v>
      </c>
      <c r="F761" s="0" t="n">
        <f aca="false">IF(E761=E760,F760+1,1)</f>
        <v>43</v>
      </c>
      <c r="G761" s="0" t="str">
        <f aca="false">IF(E761&lt;&gt;E762,E761,"")</f>
        <v/>
      </c>
      <c r="H761" s="0" t="str">
        <f aca="false">IF(G761&lt;&gt;"",F761,"")</f>
        <v/>
      </c>
      <c r="I761" s="0" t="n">
        <f aca="false">VALUE(MID($E761,1,1))</f>
        <v>7</v>
      </c>
      <c r="J761" s="0" t="n">
        <f aca="false">VALUE(MID($E761,2,1))</f>
        <v>7</v>
      </c>
      <c r="K761" s="0" t="n">
        <f aca="false">VALUE(MID($E761,3,1))</f>
        <v>0</v>
      </c>
      <c r="L761" s="0" t="n">
        <f aca="false">VALUE(MID($E761,4,1))</f>
        <v>3</v>
      </c>
      <c r="M761" s="0" t="n">
        <f aca="false">VALUE(MID($E761,5,1))</f>
        <v>0</v>
      </c>
      <c r="N761" s="0" t="n">
        <f aca="false">VALUE(MID($E761,6,1))</f>
        <v>9</v>
      </c>
      <c r="O761" s="0" t="n">
        <f aca="false">VALUE(MID($E761,7,1))</f>
        <v>7</v>
      </c>
      <c r="P761" s="0" t="n">
        <f aca="false">VALUE(MID($E761,8,1))</f>
        <v>3</v>
      </c>
      <c r="Q761" s="0" t="n">
        <f aca="false">VALUE(MID($E761,9,1))</f>
        <v>7</v>
      </c>
      <c r="R761" s="0" t="str">
        <f aca="false">IF(G761&lt;&gt;"",SUMIF(V761:AD761,TRUE(),I761:Q761),"")</f>
        <v/>
      </c>
      <c r="S761" s="0" t="str">
        <f aca="false">IF(G761&lt;&gt;"",COUNTIF(I761:Q761,1),"")</f>
        <v/>
      </c>
      <c r="T761" s="0" t="str">
        <f aca="false">IF(G761&lt;&gt;"",AND(Q761=2,U761=TRUE()),"")</f>
        <v/>
      </c>
      <c r="U761" s="5" t="n">
        <f aca="false">MOD(MEDIAN(I761:Q761),3)=0</f>
        <v>0</v>
      </c>
      <c r="V761" s="0" t="n">
        <f aca="false">MOD(I761,2)=0</f>
        <v>0</v>
      </c>
      <c r="W761" s="0" t="n">
        <f aca="false">MOD(J761,2)=0</f>
        <v>0</v>
      </c>
      <c r="X761" s="0" t="n">
        <f aca="false">MOD(K761,2)=0</f>
        <v>1</v>
      </c>
      <c r="Y761" s="0" t="n">
        <f aca="false">MOD(L761,2)=0</f>
        <v>0</v>
      </c>
      <c r="Z761" s="0" t="n">
        <f aca="false">MOD(M761,2)=0</f>
        <v>1</v>
      </c>
      <c r="AA761" s="0" t="n">
        <f aca="false">MOD(N761,2)=0</f>
        <v>0</v>
      </c>
      <c r="AB761" s="0" t="n">
        <f aca="false">MOD(O761,2)=0</f>
        <v>0</v>
      </c>
      <c r="AC761" s="0" t="n">
        <f aca="false">MOD(P761,2)=0</f>
        <v>0</v>
      </c>
      <c r="AD761" s="0" t="n">
        <f aca="false">MOD(Q761,2)=0</f>
        <v>0</v>
      </c>
    </row>
    <row r="762" customFormat="false" ht="12.75" hidden="false" customHeight="false" outlineLevel="0" collapsed="false">
      <c r="A762" s="0" t="n">
        <v>527231153</v>
      </c>
      <c r="D762" s="0" t="str">
        <f aca="false">LEFT(E762,3)</f>
        <v>770</v>
      </c>
      <c r="E762" s="0" t="n">
        <v>770309737</v>
      </c>
      <c r="F762" s="0" t="n">
        <f aca="false">IF(E762=E761,F761+1,1)</f>
        <v>44</v>
      </c>
      <c r="G762" s="0" t="str">
        <f aca="false">IF(E762&lt;&gt;E763,E762,"")</f>
        <v/>
      </c>
      <c r="H762" s="0" t="str">
        <f aca="false">IF(G762&lt;&gt;"",F762,"")</f>
        <v/>
      </c>
      <c r="I762" s="0" t="n">
        <f aca="false">VALUE(MID($E762,1,1))</f>
        <v>7</v>
      </c>
      <c r="J762" s="0" t="n">
        <f aca="false">VALUE(MID($E762,2,1))</f>
        <v>7</v>
      </c>
      <c r="K762" s="0" t="n">
        <f aca="false">VALUE(MID($E762,3,1))</f>
        <v>0</v>
      </c>
      <c r="L762" s="0" t="n">
        <f aca="false">VALUE(MID($E762,4,1))</f>
        <v>3</v>
      </c>
      <c r="M762" s="0" t="n">
        <f aca="false">VALUE(MID($E762,5,1))</f>
        <v>0</v>
      </c>
      <c r="N762" s="0" t="n">
        <f aca="false">VALUE(MID($E762,6,1))</f>
        <v>9</v>
      </c>
      <c r="O762" s="0" t="n">
        <f aca="false">VALUE(MID($E762,7,1))</f>
        <v>7</v>
      </c>
      <c r="P762" s="0" t="n">
        <f aca="false">VALUE(MID($E762,8,1))</f>
        <v>3</v>
      </c>
      <c r="Q762" s="0" t="n">
        <f aca="false">VALUE(MID($E762,9,1))</f>
        <v>7</v>
      </c>
      <c r="R762" s="0" t="str">
        <f aca="false">IF(G762&lt;&gt;"",SUMIF(V762:AD762,TRUE(),I762:Q762),"")</f>
        <v/>
      </c>
      <c r="S762" s="0" t="str">
        <f aca="false">IF(G762&lt;&gt;"",COUNTIF(I762:Q762,1),"")</f>
        <v/>
      </c>
      <c r="T762" s="0" t="str">
        <f aca="false">IF(G762&lt;&gt;"",AND(Q762=2,U762=TRUE()),"")</f>
        <v/>
      </c>
      <c r="U762" s="5" t="n">
        <f aca="false">MOD(MEDIAN(I762:Q762),3)=0</f>
        <v>0</v>
      </c>
      <c r="V762" s="0" t="n">
        <f aca="false">MOD(I762,2)=0</f>
        <v>0</v>
      </c>
      <c r="W762" s="0" t="n">
        <f aca="false">MOD(J762,2)=0</f>
        <v>0</v>
      </c>
      <c r="X762" s="0" t="n">
        <f aca="false">MOD(K762,2)=0</f>
        <v>1</v>
      </c>
      <c r="Y762" s="0" t="n">
        <f aca="false">MOD(L762,2)=0</f>
        <v>0</v>
      </c>
      <c r="Z762" s="0" t="n">
        <f aca="false">MOD(M762,2)=0</f>
        <v>1</v>
      </c>
      <c r="AA762" s="0" t="n">
        <f aca="false">MOD(N762,2)=0</f>
        <v>0</v>
      </c>
      <c r="AB762" s="0" t="n">
        <f aca="false">MOD(O762,2)=0</f>
        <v>0</v>
      </c>
      <c r="AC762" s="0" t="n">
        <f aca="false">MOD(P762,2)=0</f>
        <v>0</v>
      </c>
      <c r="AD762" s="0" t="n">
        <f aca="false">MOD(Q762,2)=0</f>
        <v>0</v>
      </c>
    </row>
    <row r="763" customFormat="false" ht="12.75" hidden="false" customHeight="false" outlineLevel="0" collapsed="false">
      <c r="A763" s="0" t="n">
        <v>527231153</v>
      </c>
      <c r="D763" s="0" t="str">
        <f aca="false">LEFT(E763,3)</f>
        <v>770</v>
      </c>
      <c r="E763" s="0" t="n">
        <v>770309737</v>
      </c>
      <c r="F763" s="0" t="n">
        <f aca="false">IF(E763=E762,F762+1,1)</f>
        <v>45</v>
      </c>
      <c r="G763" s="0" t="str">
        <f aca="false">IF(E763&lt;&gt;E764,E763,"")</f>
        <v/>
      </c>
      <c r="H763" s="0" t="str">
        <f aca="false">IF(G763&lt;&gt;"",F763,"")</f>
        <v/>
      </c>
      <c r="I763" s="0" t="n">
        <f aca="false">VALUE(MID($E763,1,1))</f>
        <v>7</v>
      </c>
      <c r="J763" s="0" t="n">
        <f aca="false">VALUE(MID($E763,2,1))</f>
        <v>7</v>
      </c>
      <c r="K763" s="0" t="n">
        <f aca="false">VALUE(MID($E763,3,1))</f>
        <v>0</v>
      </c>
      <c r="L763" s="0" t="n">
        <f aca="false">VALUE(MID($E763,4,1))</f>
        <v>3</v>
      </c>
      <c r="M763" s="0" t="n">
        <f aca="false">VALUE(MID($E763,5,1))</f>
        <v>0</v>
      </c>
      <c r="N763" s="0" t="n">
        <f aca="false">VALUE(MID($E763,6,1))</f>
        <v>9</v>
      </c>
      <c r="O763" s="0" t="n">
        <f aca="false">VALUE(MID($E763,7,1))</f>
        <v>7</v>
      </c>
      <c r="P763" s="0" t="n">
        <f aca="false">VALUE(MID($E763,8,1))</f>
        <v>3</v>
      </c>
      <c r="Q763" s="0" t="n">
        <f aca="false">VALUE(MID($E763,9,1))</f>
        <v>7</v>
      </c>
      <c r="R763" s="0" t="str">
        <f aca="false">IF(G763&lt;&gt;"",SUMIF(V763:AD763,TRUE(),I763:Q763),"")</f>
        <v/>
      </c>
      <c r="S763" s="0" t="str">
        <f aca="false">IF(G763&lt;&gt;"",COUNTIF(I763:Q763,1),"")</f>
        <v/>
      </c>
      <c r="T763" s="0" t="str">
        <f aca="false">IF(G763&lt;&gt;"",AND(Q763=2,U763=TRUE()),"")</f>
        <v/>
      </c>
      <c r="U763" s="5" t="n">
        <f aca="false">MOD(MEDIAN(I763:Q763),3)=0</f>
        <v>0</v>
      </c>
      <c r="V763" s="0" t="n">
        <f aca="false">MOD(I763,2)=0</f>
        <v>0</v>
      </c>
      <c r="W763" s="0" t="n">
        <f aca="false">MOD(J763,2)=0</f>
        <v>0</v>
      </c>
      <c r="X763" s="0" t="n">
        <f aca="false">MOD(K763,2)=0</f>
        <v>1</v>
      </c>
      <c r="Y763" s="0" t="n">
        <f aca="false">MOD(L763,2)=0</f>
        <v>0</v>
      </c>
      <c r="Z763" s="0" t="n">
        <f aca="false">MOD(M763,2)=0</f>
        <v>1</v>
      </c>
      <c r="AA763" s="0" t="n">
        <f aca="false">MOD(N763,2)=0</f>
        <v>0</v>
      </c>
      <c r="AB763" s="0" t="n">
        <f aca="false">MOD(O763,2)=0</f>
        <v>0</v>
      </c>
      <c r="AC763" s="0" t="n">
        <f aca="false">MOD(P763,2)=0</f>
        <v>0</v>
      </c>
      <c r="AD763" s="0" t="n">
        <f aca="false">MOD(Q763,2)=0</f>
        <v>0</v>
      </c>
    </row>
    <row r="764" customFormat="false" ht="12.75" hidden="false" customHeight="false" outlineLevel="0" collapsed="false">
      <c r="A764" s="0" t="n">
        <v>527231153</v>
      </c>
      <c r="D764" s="0" t="str">
        <f aca="false">LEFT(E764,3)</f>
        <v>770</v>
      </c>
      <c r="E764" s="0" t="n">
        <v>770309737</v>
      </c>
      <c r="F764" s="0" t="n">
        <f aca="false">IF(E764=E763,F763+1,1)</f>
        <v>46</v>
      </c>
      <c r="G764" s="0" t="str">
        <f aca="false">IF(E764&lt;&gt;E765,E764,"")</f>
        <v/>
      </c>
      <c r="H764" s="0" t="str">
        <f aca="false">IF(G764&lt;&gt;"",F764,"")</f>
        <v/>
      </c>
      <c r="I764" s="0" t="n">
        <f aca="false">VALUE(MID($E764,1,1))</f>
        <v>7</v>
      </c>
      <c r="J764" s="0" t="n">
        <f aca="false">VALUE(MID($E764,2,1))</f>
        <v>7</v>
      </c>
      <c r="K764" s="0" t="n">
        <f aca="false">VALUE(MID($E764,3,1))</f>
        <v>0</v>
      </c>
      <c r="L764" s="0" t="n">
        <f aca="false">VALUE(MID($E764,4,1))</f>
        <v>3</v>
      </c>
      <c r="M764" s="0" t="n">
        <f aca="false">VALUE(MID($E764,5,1))</f>
        <v>0</v>
      </c>
      <c r="N764" s="0" t="n">
        <f aca="false">VALUE(MID($E764,6,1))</f>
        <v>9</v>
      </c>
      <c r="O764" s="0" t="n">
        <f aca="false">VALUE(MID($E764,7,1))</f>
        <v>7</v>
      </c>
      <c r="P764" s="0" t="n">
        <f aca="false">VALUE(MID($E764,8,1))</f>
        <v>3</v>
      </c>
      <c r="Q764" s="0" t="n">
        <f aca="false">VALUE(MID($E764,9,1))</f>
        <v>7</v>
      </c>
      <c r="R764" s="0" t="str">
        <f aca="false">IF(G764&lt;&gt;"",SUMIF(V764:AD764,TRUE(),I764:Q764),"")</f>
        <v/>
      </c>
      <c r="S764" s="0" t="str">
        <f aca="false">IF(G764&lt;&gt;"",COUNTIF(I764:Q764,1),"")</f>
        <v/>
      </c>
      <c r="T764" s="0" t="str">
        <f aca="false">IF(G764&lt;&gt;"",AND(Q764=2,U764=TRUE()),"")</f>
        <v/>
      </c>
      <c r="U764" s="5" t="n">
        <f aca="false">MOD(MEDIAN(I764:Q764),3)=0</f>
        <v>0</v>
      </c>
      <c r="V764" s="0" t="n">
        <f aca="false">MOD(I764,2)=0</f>
        <v>0</v>
      </c>
      <c r="W764" s="0" t="n">
        <f aca="false">MOD(J764,2)=0</f>
        <v>0</v>
      </c>
      <c r="X764" s="0" t="n">
        <f aca="false">MOD(K764,2)=0</f>
        <v>1</v>
      </c>
      <c r="Y764" s="0" t="n">
        <f aca="false">MOD(L764,2)=0</f>
        <v>0</v>
      </c>
      <c r="Z764" s="0" t="n">
        <f aca="false">MOD(M764,2)=0</f>
        <v>1</v>
      </c>
      <c r="AA764" s="0" t="n">
        <f aca="false">MOD(N764,2)=0</f>
        <v>0</v>
      </c>
      <c r="AB764" s="0" t="n">
        <f aca="false">MOD(O764,2)=0</f>
        <v>0</v>
      </c>
      <c r="AC764" s="0" t="n">
        <f aca="false">MOD(P764,2)=0</f>
        <v>0</v>
      </c>
      <c r="AD764" s="0" t="n">
        <f aca="false">MOD(Q764,2)=0</f>
        <v>0</v>
      </c>
    </row>
    <row r="765" customFormat="false" ht="12.75" hidden="false" customHeight="false" outlineLevel="0" collapsed="false">
      <c r="A765" s="0" t="n">
        <v>720039044</v>
      </c>
      <c r="D765" s="0" t="str">
        <f aca="false">LEFT(E765,3)</f>
        <v>770</v>
      </c>
      <c r="E765" s="0" t="n">
        <v>770309737</v>
      </c>
      <c r="F765" s="0" t="n">
        <f aca="false">IF(E765=E764,F764+1,1)</f>
        <v>47</v>
      </c>
      <c r="G765" s="0" t="str">
        <f aca="false">IF(E765&lt;&gt;E766,E765,"")</f>
        <v/>
      </c>
      <c r="H765" s="0" t="str">
        <f aca="false">IF(G765&lt;&gt;"",F765,"")</f>
        <v/>
      </c>
      <c r="I765" s="0" t="n">
        <f aca="false">VALUE(MID($E765,1,1))</f>
        <v>7</v>
      </c>
      <c r="J765" s="0" t="n">
        <f aca="false">VALUE(MID($E765,2,1))</f>
        <v>7</v>
      </c>
      <c r="K765" s="0" t="n">
        <f aca="false">VALUE(MID($E765,3,1))</f>
        <v>0</v>
      </c>
      <c r="L765" s="0" t="n">
        <f aca="false">VALUE(MID($E765,4,1))</f>
        <v>3</v>
      </c>
      <c r="M765" s="0" t="n">
        <f aca="false">VALUE(MID($E765,5,1))</f>
        <v>0</v>
      </c>
      <c r="N765" s="0" t="n">
        <f aca="false">VALUE(MID($E765,6,1))</f>
        <v>9</v>
      </c>
      <c r="O765" s="0" t="n">
        <f aca="false">VALUE(MID($E765,7,1))</f>
        <v>7</v>
      </c>
      <c r="P765" s="0" t="n">
        <f aca="false">VALUE(MID($E765,8,1))</f>
        <v>3</v>
      </c>
      <c r="Q765" s="0" t="n">
        <f aca="false">VALUE(MID($E765,9,1))</f>
        <v>7</v>
      </c>
      <c r="R765" s="0" t="str">
        <f aca="false">IF(G765&lt;&gt;"",SUMIF(V765:AD765,TRUE(),I765:Q765),"")</f>
        <v/>
      </c>
      <c r="S765" s="0" t="str">
        <f aca="false">IF(G765&lt;&gt;"",COUNTIF(I765:Q765,1),"")</f>
        <v/>
      </c>
      <c r="T765" s="0" t="str">
        <f aca="false">IF(G765&lt;&gt;"",AND(Q765=2,U765=TRUE()),"")</f>
        <v/>
      </c>
      <c r="U765" s="5" t="n">
        <f aca="false">MOD(MEDIAN(I765:Q765),3)=0</f>
        <v>0</v>
      </c>
      <c r="V765" s="0" t="n">
        <f aca="false">MOD(I765,2)=0</f>
        <v>0</v>
      </c>
      <c r="W765" s="0" t="n">
        <f aca="false">MOD(J765,2)=0</f>
        <v>0</v>
      </c>
      <c r="X765" s="0" t="n">
        <f aca="false">MOD(K765,2)=0</f>
        <v>1</v>
      </c>
      <c r="Y765" s="0" t="n">
        <f aca="false">MOD(L765,2)=0</f>
        <v>0</v>
      </c>
      <c r="Z765" s="0" t="n">
        <f aca="false">MOD(M765,2)=0</f>
        <v>1</v>
      </c>
      <c r="AA765" s="0" t="n">
        <f aca="false">MOD(N765,2)=0</f>
        <v>0</v>
      </c>
      <c r="AB765" s="0" t="n">
        <f aca="false">MOD(O765,2)=0</f>
        <v>0</v>
      </c>
      <c r="AC765" s="0" t="n">
        <f aca="false">MOD(P765,2)=0</f>
        <v>0</v>
      </c>
      <c r="AD765" s="0" t="n">
        <f aca="false">MOD(Q765,2)=0</f>
        <v>0</v>
      </c>
    </row>
    <row r="766" customFormat="false" ht="12.75" hidden="false" customHeight="false" outlineLevel="0" collapsed="false">
      <c r="A766" s="0" t="n">
        <v>530311640</v>
      </c>
      <c r="D766" s="0" t="str">
        <f aca="false">LEFT(E766,3)</f>
        <v>770</v>
      </c>
      <c r="E766" s="0" t="n">
        <v>770309737</v>
      </c>
      <c r="F766" s="0" t="n">
        <f aca="false">IF(E766=E765,F765+1,1)</f>
        <v>48</v>
      </c>
      <c r="G766" s="0" t="str">
        <f aca="false">IF(E766&lt;&gt;E767,E766,"")</f>
        <v/>
      </c>
      <c r="H766" s="0" t="str">
        <f aca="false">IF(G766&lt;&gt;"",F766,"")</f>
        <v/>
      </c>
      <c r="I766" s="0" t="n">
        <f aca="false">VALUE(MID($E766,1,1))</f>
        <v>7</v>
      </c>
      <c r="J766" s="0" t="n">
        <f aca="false">VALUE(MID($E766,2,1))</f>
        <v>7</v>
      </c>
      <c r="K766" s="0" t="n">
        <f aca="false">VALUE(MID($E766,3,1))</f>
        <v>0</v>
      </c>
      <c r="L766" s="0" t="n">
        <f aca="false">VALUE(MID($E766,4,1))</f>
        <v>3</v>
      </c>
      <c r="M766" s="0" t="n">
        <f aca="false">VALUE(MID($E766,5,1))</f>
        <v>0</v>
      </c>
      <c r="N766" s="0" t="n">
        <f aca="false">VALUE(MID($E766,6,1))</f>
        <v>9</v>
      </c>
      <c r="O766" s="0" t="n">
        <f aca="false">VALUE(MID($E766,7,1))</f>
        <v>7</v>
      </c>
      <c r="P766" s="0" t="n">
        <f aca="false">VALUE(MID($E766,8,1))</f>
        <v>3</v>
      </c>
      <c r="Q766" s="0" t="n">
        <f aca="false">VALUE(MID($E766,9,1))</f>
        <v>7</v>
      </c>
      <c r="R766" s="0" t="str">
        <f aca="false">IF(G766&lt;&gt;"",SUMIF(V766:AD766,TRUE(),I766:Q766),"")</f>
        <v/>
      </c>
      <c r="S766" s="0" t="str">
        <f aca="false">IF(G766&lt;&gt;"",COUNTIF(I766:Q766,1),"")</f>
        <v/>
      </c>
      <c r="T766" s="0" t="str">
        <f aca="false">IF(G766&lt;&gt;"",AND(Q766=2,U766=TRUE()),"")</f>
        <v/>
      </c>
      <c r="U766" s="5" t="n">
        <f aca="false">MOD(MEDIAN(I766:Q766),3)=0</f>
        <v>0</v>
      </c>
      <c r="V766" s="0" t="n">
        <f aca="false">MOD(I766,2)=0</f>
        <v>0</v>
      </c>
      <c r="W766" s="0" t="n">
        <f aca="false">MOD(J766,2)=0</f>
        <v>0</v>
      </c>
      <c r="X766" s="0" t="n">
        <f aca="false">MOD(K766,2)=0</f>
        <v>1</v>
      </c>
      <c r="Y766" s="0" t="n">
        <f aca="false">MOD(L766,2)=0</f>
        <v>0</v>
      </c>
      <c r="Z766" s="0" t="n">
        <f aca="false">MOD(M766,2)=0</f>
        <v>1</v>
      </c>
      <c r="AA766" s="0" t="n">
        <f aca="false">MOD(N766,2)=0</f>
        <v>0</v>
      </c>
      <c r="AB766" s="0" t="n">
        <f aca="false">MOD(O766,2)=0</f>
        <v>0</v>
      </c>
      <c r="AC766" s="0" t="n">
        <f aca="false">MOD(P766,2)=0</f>
        <v>0</v>
      </c>
      <c r="AD766" s="0" t="n">
        <f aca="false">MOD(Q766,2)=0</f>
        <v>0</v>
      </c>
    </row>
    <row r="767" customFormat="false" ht="12.75" hidden="false" customHeight="false" outlineLevel="0" collapsed="false">
      <c r="A767" s="0" t="n">
        <v>733238706</v>
      </c>
      <c r="D767" s="0" t="str">
        <f aca="false">LEFT(E767,3)</f>
        <v>770</v>
      </c>
      <c r="E767" s="0" t="n">
        <v>770309737</v>
      </c>
      <c r="F767" s="0" t="n">
        <f aca="false">IF(E767=E766,F766+1,1)</f>
        <v>49</v>
      </c>
      <c r="G767" s="0" t="n">
        <f aca="false">IF(E767&lt;&gt;E768,E767,"")</f>
        <v>770309737</v>
      </c>
      <c r="H767" s="0" t="n">
        <f aca="false">IF(G767&lt;&gt;"",F767,"")</f>
        <v>49</v>
      </c>
      <c r="I767" s="0" t="n">
        <f aca="false">VALUE(MID($E767,1,1))</f>
        <v>7</v>
      </c>
      <c r="J767" s="0" t="n">
        <f aca="false">VALUE(MID($E767,2,1))</f>
        <v>7</v>
      </c>
      <c r="K767" s="0" t="n">
        <f aca="false">VALUE(MID($E767,3,1))</f>
        <v>0</v>
      </c>
      <c r="L767" s="0" t="n">
        <f aca="false">VALUE(MID($E767,4,1))</f>
        <v>3</v>
      </c>
      <c r="M767" s="0" t="n">
        <f aca="false">VALUE(MID($E767,5,1))</f>
        <v>0</v>
      </c>
      <c r="N767" s="0" t="n">
        <f aca="false">VALUE(MID($E767,6,1))</f>
        <v>9</v>
      </c>
      <c r="O767" s="0" t="n">
        <f aca="false">VALUE(MID($E767,7,1))</f>
        <v>7</v>
      </c>
      <c r="P767" s="0" t="n">
        <f aca="false">VALUE(MID($E767,8,1))</f>
        <v>3</v>
      </c>
      <c r="Q767" s="0" t="n">
        <f aca="false">VALUE(MID($E767,9,1))</f>
        <v>7</v>
      </c>
      <c r="R767" s="0" t="n">
        <f aca="false">IF(G767&lt;&gt;"",SUMIF(V767:AD767,TRUE(),I767:Q767),"")</f>
        <v>0</v>
      </c>
      <c r="S767" s="0" t="n">
        <f aca="false">IF(G767&lt;&gt;"",COUNTIF(I767:Q767,1),"")</f>
        <v>0</v>
      </c>
      <c r="T767" s="0" t="n">
        <f aca="false">IF(G767&lt;&gt;"",AND(Q767=2,U767=TRUE()),"")</f>
        <v>0</v>
      </c>
      <c r="U767" s="5" t="n">
        <f aca="false">MOD(MEDIAN(I767:Q767),3)=0</f>
        <v>0</v>
      </c>
      <c r="V767" s="0" t="n">
        <f aca="false">MOD(I767,2)=0</f>
        <v>0</v>
      </c>
      <c r="W767" s="0" t="n">
        <f aca="false">MOD(J767,2)=0</f>
        <v>0</v>
      </c>
      <c r="X767" s="0" t="n">
        <f aca="false">MOD(K767,2)=0</f>
        <v>1</v>
      </c>
      <c r="Y767" s="0" t="n">
        <f aca="false">MOD(L767,2)=0</f>
        <v>0</v>
      </c>
      <c r="Z767" s="0" t="n">
        <f aca="false">MOD(M767,2)=0</f>
        <v>1</v>
      </c>
      <c r="AA767" s="0" t="n">
        <f aca="false">MOD(N767,2)=0</f>
        <v>0</v>
      </c>
      <c r="AB767" s="0" t="n">
        <f aca="false">MOD(O767,2)=0</f>
        <v>0</v>
      </c>
      <c r="AC767" s="0" t="n">
        <f aca="false">MOD(P767,2)=0</f>
        <v>0</v>
      </c>
      <c r="AD767" s="0" t="n">
        <f aca="false">MOD(Q767,2)=0</f>
        <v>0</v>
      </c>
    </row>
    <row r="768" customFormat="false" ht="12.75" hidden="false" customHeight="false" outlineLevel="0" collapsed="false">
      <c r="A768" s="0" t="n">
        <v>557412044</v>
      </c>
      <c r="D768" s="0" t="str">
        <f aca="false">LEFT(E768,3)</f>
        <v>770</v>
      </c>
      <c r="E768" s="0" t="n">
        <v>770395679</v>
      </c>
      <c r="F768" s="0" t="n">
        <f aca="false">IF(E768=E767,F767+1,1)</f>
        <v>1</v>
      </c>
      <c r="G768" s="0" t="n">
        <f aca="false">IF(E768&lt;&gt;E769,E768,"")</f>
        <v>770395679</v>
      </c>
      <c r="H768" s="0" t="n">
        <f aca="false">IF(G768&lt;&gt;"",F768,"")</f>
        <v>1</v>
      </c>
      <c r="I768" s="0" t="n">
        <f aca="false">VALUE(MID($E768,1,1))</f>
        <v>7</v>
      </c>
      <c r="J768" s="0" t="n">
        <f aca="false">VALUE(MID($E768,2,1))</f>
        <v>7</v>
      </c>
      <c r="K768" s="0" t="n">
        <f aca="false">VALUE(MID($E768,3,1))</f>
        <v>0</v>
      </c>
      <c r="L768" s="0" t="n">
        <f aca="false">VALUE(MID($E768,4,1))</f>
        <v>3</v>
      </c>
      <c r="M768" s="0" t="n">
        <f aca="false">VALUE(MID($E768,5,1))</f>
        <v>9</v>
      </c>
      <c r="N768" s="0" t="n">
        <f aca="false">VALUE(MID($E768,6,1))</f>
        <v>5</v>
      </c>
      <c r="O768" s="0" t="n">
        <f aca="false">VALUE(MID($E768,7,1))</f>
        <v>6</v>
      </c>
      <c r="P768" s="0" t="n">
        <f aca="false">VALUE(MID($E768,8,1))</f>
        <v>7</v>
      </c>
      <c r="Q768" s="0" t="n">
        <f aca="false">VALUE(MID($E768,9,1))</f>
        <v>9</v>
      </c>
      <c r="R768" s="0" t="n">
        <f aca="false">IF(G768&lt;&gt;"",SUMIF(V768:AD768,TRUE(),I768:Q768),"")</f>
        <v>6</v>
      </c>
      <c r="S768" s="0" t="n">
        <f aca="false">IF(G768&lt;&gt;"",COUNTIF(I768:Q768,1),"")</f>
        <v>0</v>
      </c>
      <c r="T768" s="0" t="n">
        <f aca="false">IF(G768&lt;&gt;"",AND(Q768=2,U768=TRUE()),"")</f>
        <v>0</v>
      </c>
      <c r="U768" s="5" t="n">
        <f aca="false">MOD(MEDIAN(I768:Q768),3)=0</f>
        <v>0</v>
      </c>
      <c r="V768" s="0" t="n">
        <f aca="false">MOD(I768,2)=0</f>
        <v>0</v>
      </c>
      <c r="W768" s="0" t="n">
        <f aca="false">MOD(J768,2)=0</f>
        <v>0</v>
      </c>
      <c r="X768" s="0" t="n">
        <f aca="false">MOD(K768,2)=0</f>
        <v>1</v>
      </c>
      <c r="Y768" s="0" t="n">
        <f aca="false">MOD(L768,2)=0</f>
        <v>0</v>
      </c>
      <c r="Z768" s="0" t="n">
        <f aca="false">MOD(M768,2)=0</f>
        <v>0</v>
      </c>
      <c r="AA768" s="0" t="n">
        <f aca="false">MOD(N768,2)=0</f>
        <v>0</v>
      </c>
      <c r="AB768" s="0" t="n">
        <f aca="false">MOD(O768,2)=0</f>
        <v>1</v>
      </c>
      <c r="AC768" s="0" t="n">
        <f aca="false">MOD(P768,2)=0</f>
        <v>0</v>
      </c>
      <c r="AD768" s="0" t="n">
        <f aca="false">MOD(Q768,2)=0</f>
        <v>0</v>
      </c>
    </row>
    <row r="769" customFormat="false" ht="12.75" hidden="false" customHeight="false" outlineLevel="0" collapsed="false">
      <c r="A769" s="0" t="n">
        <v>559823688</v>
      </c>
      <c r="D769" s="0" t="str">
        <f aca="false">LEFT(E769,3)</f>
        <v>771</v>
      </c>
      <c r="E769" s="0" t="n">
        <v>771455147</v>
      </c>
      <c r="F769" s="0" t="n">
        <f aca="false">IF(E769=E768,F768+1,1)</f>
        <v>1</v>
      </c>
      <c r="G769" s="0" t="n">
        <f aca="false">IF(E769&lt;&gt;E770,E769,"")</f>
        <v>771455147</v>
      </c>
      <c r="H769" s="0" t="n">
        <f aca="false">IF(G769&lt;&gt;"",F769,"")</f>
        <v>1</v>
      </c>
      <c r="I769" s="0" t="n">
        <f aca="false">VALUE(MID($E769,1,1))</f>
        <v>7</v>
      </c>
      <c r="J769" s="0" t="n">
        <f aca="false">VALUE(MID($E769,2,1))</f>
        <v>7</v>
      </c>
      <c r="K769" s="0" t="n">
        <f aca="false">VALUE(MID($E769,3,1))</f>
        <v>1</v>
      </c>
      <c r="L769" s="0" t="n">
        <f aca="false">VALUE(MID($E769,4,1))</f>
        <v>4</v>
      </c>
      <c r="M769" s="0" t="n">
        <f aca="false">VALUE(MID($E769,5,1))</f>
        <v>5</v>
      </c>
      <c r="N769" s="0" t="n">
        <f aca="false">VALUE(MID($E769,6,1))</f>
        <v>5</v>
      </c>
      <c r="O769" s="0" t="n">
        <f aca="false">VALUE(MID($E769,7,1))</f>
        <v>1</v>
      </c>
      <c r="P769" s="0" t="n">
        <f aca="false">VALUE(MID($E769,8,1))</f>
        <v>4</v>
      </c>
      <c r="Q769" s="0" t="n">
        <f aca="false">VALUE(MID($E769,9,1))</f>
        <v>7</v>
      </c>
      <c r="R769" s="0" t="n">
        <f aca="false">IF(G769&lt;&gt;"",SUMIF(V769:AD769,TRUE(),I769:Q769),"")</f>
        <v>8</v>
      </c>
      <c r="S769" s="0" t="n">
        <f aca="false">IF(G769&lt;&gt;"",COUNTIF(I769:Q769,1),"")</f>
        <v>2</v>
      </c>
      <c r="T769" s="0" t="n">
        <f aca="false">IF(G769&lt;&gt;"",AND(Q769=2,U769=TRUE()),"")</f>
        <v>0</v>
      </c>
      <c r="U769" s="5" t="n">
        <f aca="false">MOD(MEDIAN(I769:Q769),3)=0</f>
        <v>0</v>
      </c>
      <c r="V769" s="0" t="n">
        <f aca="false">MOD(I769,2)=0</f>
        <v>0</v>
      </c>
      <c r="W769" s="0" t="n">
        <f aca="false">MOD(J769,2)=0</f>
        <v>0</v>
      </c>
      <c r="X769" s="0" t="n">
        <f aca="false">MOD(K769,2)=0</f>
        <v>0</v>
      </c>
      <c r="Y769" s="0" t="n">
        <f aca="false">MOD(L769,2)=0</f>
        <v>1</v>
      </c>
      <c r="Z769" s="0" t="n">
        <f aca="false">MOD(M769,2)=0</f>
        <v>0</v>
      </c>
      <c r="AA769" s="0" t="n">
        <f aca="false">MOD(N769,2)=0</f>
        <v>0</v>
      </c>
      <c r="AB769" s="0" t="n">
        <f aca="false">MOD(O769,2)=0</f>
        <v>0</v>
      </c>
      <c r="AC769" s="0" t="n">
        <f aca="false">MOD(P769,2)=0</f>
        <v>1</v>
      </c>
      <c r="AD769" s="0" t="n">
        <f aca="false">MOD(Q769,2)=0</f>
        <v>0</v>
      </c>
    </row>
    <row r="770" customFormat="false" ht="12.75" hidden="false" customHeight="false" outlineLevel="0" collapsed="false">
      <c r="A770" s="0" t="n">
        <v>781702177</v>
      </c>
      <c r="D770" s="0" t="str">
        <f aca="false">LEFT(E770,3)</f>
        <v>771</v>
      </c>
      <c r="E770" s="0" t="n">
        <v>771964465</v>
      </c>
      <c r="F770" s="0" t="n">
        <f aca="false">IF(E770=E769,F769+1,1)</f>
        <v>1</v>
      </c>
      <c r="G770" s="0" t="n">
        <f aca="false">IF(E770&lt;&gt;E771,E770,"")</f>
        <v>771964465</v>
      </c>
      <c r="H770" s="0" t="n">
        <f aca="false">IF(G770&lt;&gt;"",F770,"")</f>
        <v>1</v>
      </c>
      <c r="I770" s="0" t="n">
        <f aca="false">VALUE(MID($E770,1,1))</f>
        <v>7</v>
      </c>
      <c r="J770" s="0" t="n">
        <f aca="false">VALUE(MID($E770,2,1))</f>
        <v>7</v>
      </c>
      <c r="K770" s="0" t="n">
        <f aca="false">VALUE(MID($E770,3,1))</f>
        <v>1</v>
      </c>
      <c r="L770" s="0" t="n">
        <f aca="false">VALUE(MID($E770,4,1))</f>
        <v>9</v>
      </c>
      <c r="M770" s="0" t="n">
        <f aca="false">VALUE(MID($E770,5,1))</f>
        <v>6</v>
      </c>
      <c r="N770" s="0" t="n">
        <f aca="false">VALUE(MID($E770,6,1))</f>
        <v>4</v>
      </c>
      <c r="O770" s="0" t="n">
        <f aca="false">VALUE(MID($E770,7,1))</f>
        <v>4</v>
      </c>
      <c r="P770" s="0" t="n">
        <f aca="false">VALUE(MID($E770,8,1))</f>
        <v>6</v>
      </c>
      <c r="Q770" s="0" t="n">
        <f aca="false">VALUE(MID($E770,9,1))</f>
        <v>5</v>
      </c>
      <c r="R770" s="0" t="n">
        <f aca="false">IF(G770&lt;&gt;"",SUMIF(V770:AD770,TRUE(),I770:Q770),"")</f>
        <v>20</v>
      </c>
      <c r="S770" s="0" t="n">
        <f aca="false">IF(G770&lt;&gt;"",COUNTIF(I770:Q770,1),"")</f>
        <v>1</v>
      </c>
      <c r="T770" s="0" t="n">
        <f aca="false">IF(G770&lt;&gt;"",AND(Q770=2,U770=TRUE()),"")</f>
        <v>0</v>
      </c>
      <c r="U770" s="5" t="n">
        <f aca="false">MOD(MEDIAN(I770:Q770),3)=0</f>
        <v>1</v>
      </c>
      <c r="V770" s="0" t="n">
        <f aca="false">MOD(I770,2)=0</f>
        <v>0</v>
      </c>
      <c r="W770" s="0" t="n">
        <f aca="false">MOD(J770,2)=0</f>
        <v>0</v>
      </c>
      <c r="X770" s="0" t="n">
        <f aca="false">MOD(K770,2)=0</f>
        <v>0</v>
      </c>
      <c r="Y770" s="0" t="n">
        <f aca="false">MOD(L770,2)=0</f>
        <v>0</v>
      </c>
      <c r="Z770" s="0" t="n">
        <f aca="false">MOD(M770,2)=0</f>
        <v>1</v>
      </c>
      <c r="AA770" s="0" t="n">
        <f aca="false">MOD(N770,2)=0</f>
        <v>1</v>
      </c>
      <c r="AB770" s="0" t="n">
        <f aca="false">MOD(O770,2)=0</f>
        <v>1</v>
      </c>
      <c r="AC770" s="0" t="n">
        <f aca="false">MOD(P770,2)=0</f>
        <v>1</v>
      </c>
      <c r="AD770" s="0" t="n">
        <f aca="false">MOD(Q770,2)=0</f>
        <v>0</v>
      </c>
    </row>
    <row r="771" customFormat="false" ht="12.75" hidden="false" customHeight="false" outlineLevel="0" collapsed="false">
      <c r="A771" s="0" t="n">
        <v>623337579</v>
      </c>
      <c r="D771" s="0" t="str">
        <f aca="false">LEFT(E771,3)</f>
        <v>772</v>
      </c>
      <c r="E771" s="0" t="n">
        <v>772673278</v>
      </c>
      <c r="F771" s="0" t="n">
        <f aca="false">IF(E771=E770,F770+1,1)</f>
        <v>1</v>
      </c>
      <c r="G771" s="0" t="n">
        <f aca="false">IF(E771&lt;&gt;E772,E771,"")</f>
        <v>772673278</v>
      </c>
      <c r="H771" s="0" t="n">
        <f aca="false">IF(G771&lt;&gt;"",F771,"")</f>
        <v>1</v>
      </c>
      <c r="I771" s="0" t="n">
        <f aca="false">VALUE(MID($E771,1,1))</f>
        <v>7</v>
      </c>
      <c r="J771" s="0" t="n">
        <f aca="false">VALUE(MID($E771,2,1))</f>
        <v>7</v>
      </c>
      <c r="K771" s="0" t="n">
        <f aca="false">VALUE(MID($E771,3,1))</f>
        <v>2</v>
      </c>
      <c r="L771" s="0" t="n">
        <f aca="false">VALUE(MID($E771,4,1))</f>
        <v>6</v>
      </c>
      <c r="M771" s="0" t="n">
        <f aca="false">VALUE(MID($E771,5,1))</f>
        <v>7</v>
      </c>
      <c r="N771" s="0" t="n">
        <f aca="false">VALUE(MID($E771,6,1))</f>
        <v>3</v>
      </c>
      <c r="O771" s="0" t="n">
        <f aca="false">VALUE(MID($E771,7,1))</f>
        <v>2</v>
      </c>
      <c r="P771" s="0" t="n">
        <f aca="false">VALUE(MID($E771,8,1))</f>
        <v>7</v>
      </c>
      <c r="Q771" s="0" t="n">
        <f aca="false">VALUE(MID($E771,9,1))</f>
        <v>8</v>
      </c>
      <c r="R771" s="0" t="n">
        <f aca="false">IF(G771&lt;&gt;"",SUMIF(V771:AD771,TRUE(),I771:Q771),"")</f>
        <v>18</v>
      </c>
      <c r="S771" s="0" t="n">
        <f aca="false">IF(G771&lt;&gt;"",COUNTIF(I771:Q771,1),"")</f>
        <v>0</v>
      </c>
      <c r="T771" s="0" t="n">
        <f aca="false">IF(G771&lt;&gt;"",AND(Q771=2,U771=TRUE()),"")</f>
        <v>0</v>
      </c>
      <c r="U771" s="5" t="n">
        <f aca="false">MOD(MEDIAN(I771:Q771),3)=0</f>
        <v>0</v>
      </c>
      <c r="V771" s="0" t="n">
        <f aca="false">MOD(I771,2)=0</f>
        <v>0</v>
      </c>
      <c r="W771" s="0" t="n">
        <f aca="false">MOD(J771,2)=0</f>
        <v>0</v>
      </c>
      <c r="X771" s="0" t="n">
        <f aca="false">MOD(K771,2)=0</f>
        <v>1</v>
      </c>
      <c r="Y771" s="0" t="n">
        <f aca="false">MOD(L771,2)=0</f>
        <v>1</v>
      </c>
      <c r="Z771" s="0" t="n">
        <f aca="false">MOD(M771,2)=0</f>
        <v>0</v>
      </c>
      <c r="AA771" s="0" t="n">
        <f aca="false">MOD(N771,2)=0</f>
        <v>0</v>
      </c>
      <c r="AB771" s="0" t="n">
        <f aca="false">MOD(O771,2)=0</f>
        <v>1</v>
      </c>
      <c r="AC771" s="0" t="n">
        <f aca="false">MOD(P771,2)=0</f>
        <v>0</v>
      </c>
      <c r="AD771" s="0" t="n">
        <f aca="false">MOD(Q771,2)=0</f>
        <v>1</v>
      </c>
    </row>
    <row r="772" customFormat="false" ht="12.75" hidden="false" customHeight="false" outlineLevel="0" collapsed="false">
      <c r="A772" s="0" t="n">
        <v>623337579</v>
      </c>
      <c r="D772" s="0" t="str">
        <f aca="false">LEFT(E772,3)</f>
        <v>772</v>
      </c>
      <c r="E772" s="0" t="n">
        <v>772735378</v>
      </c>
      <c r="F772" s="0" t="n">
        <f aca="false">IF(E772=E771,F771+1,1)</f>
        <v>1</v>
      </c>
      <c r="G772" s="0" t="n">
        <f aca="false">IF(E772&lt;&gt;E773,E772,"")</f>
        <v>772735378</v>
      </c>
      <c r="H772" s="0" t="n">
        <f aca="false">IF(G772&lt;&gt;"",F772,"")</f>
        <v>1</v>
      </c>
      <c r="I772" s="0" t="n">
        <f aca="false">VALUE(MID($E772,1,1))</f>
        <v>7</v>
      </c>
      <c r="J772" s="0" t="n">
        <f aca="false">VALUE(MID($E772,2,1))</f>
        <v>7</v>
      </c>
      <c r="K772" s="0" t="n">
        <f aca="false">VALUE(MID($E772,3,1))</f>
        <v>2</v>
      </c>
      <c r="L772" s="0" t="n">
        <f aca="false">VALUE(MID($E772,4,1))</f>
        <v>7</v>
      </c>
      <c r="M772" s="0" t="n">
        <f aca="false">VALUE(MID($E772,5,1))</f>
        <v>3</v>
      </c>
      <c r="N772" s="0" t="n">
        <f aca="false">VALUE(MID($E772,6,1))</f>
        <v>5</v>
      </c>
      <c r="O772" s="0" t="n">
        <f aca="false">VALUE(MID($E772,7,1))</f>
        <v>3</v>
      </c>
      <c r="P772" s="0" t="n">
        <f aca="false">VALUE(MID($E772,8,1))</f>
        <v>7</v>
      </c>
      <c r="Q772" s="0" t="n">
        <f aca="false">VALUE(MID($E772,9,1))</f>
        <v>8</v>
      </c>
      <c r="R772" s="0" t="n">
        <f aca="false">IF(G772&lt;&gt;"",SUMIF(V772:AD772,TRUE(),I772:Q772),"")</f>
        <v>10</v>
      </c>
      <c r="S772" s="0" t="n">
        <f aca="false">IF(G772&lt;&gt;"",COUNTIF(I772:Q772,1),"")</f>
        <v>0</v>
      </c>
      <c r="T772" s="0" t="n">
        <f aca="false">IF(G772&lt;&gt;"",AND(Q772=2,U772=TRUE()),"")</f>
        <v>0</v>
      </c>
      <c r="U772" s="5" t="n">
        <f aca="false">MOD(MEDIAN(I772:Q772),3)=0</f>
        <v>0</v>
      </c>
      <c r="V772" s="0" t="n">
        <f aca="false">MOD(I772,2)=0</f>
        <v>0</v>
      </c>
      <c r="W772" s="0" t="n">
        <f aca="false">MOD(J772,2)=0</f>
        <v>0</v>
      </c>
      <c r="X772" s="0" t="n">
        <f aca="false">MOD(K772,2)=0</f>
        <v>1</v>
      </c>
      <c r="Y772" s="0" t="n">
        <f aca="false">MOD(L772,2)=0</f>
        <v>0</v>
      </c>
      <c r="Z772" s="0" t="n">
        <f aca="false">MOD(M772,2)=0</f>
        <v>0</v>
      </c>
      <c r="AA772" s="0" t="n">
        <f aca="false">MOD(N772,2)=0</f>
        <v>0</v>
      </c>
      <c r="AB772" s="0" t="n">
        <f aca="false">MOD(O772,2)=0</f>
        <v>0</v>
      </c>
      <c r="AC772" s="0" t="n">
        <f aca="false">MOD(P772,2)=0</f>
        <v>0</v>
      </c>
      <c r="AD772" s="0" t="n">
        <f aca="false">MOD(Q772,2)=0</f>
        <v>1</v>
      </c>
    </row>
    <row r="773" customFormat="false" ht="12.75" hidden="false" customHeight="false" outlineLevel="0" collapsed="false">
      <c r="A773" s="0" t="n">
        <v>623337579</v>
      </c>
      <c r="D773" s="0" t="str">
        <f aca="false">LEFT(E773,3)</f>
        <v>773</v>
      </c>
      <c r="E773" s="0" t="n">
        <v>773520097</v>
      </c>
      <c r="F773" s="0" t="n">
        <f aca="false">IF(E773=E772,F772+1,1)</f>
        <v>1</v>
      </c>
      <c r="G773" s="0" t="n">
        <f aca="false">IF(E773&lt;&gt;E774,E773,"")</f>
        <v>773520097</v>
      </c>
      <c r="H773" s="0" t="n">
        <f aca="false">IF(G773&lt;&gt;"",F773,"")</f>
        <v>1</v>
      </c>
      <c r="I773" s="0" t="n">
        <f aca="false">VALUE(MID($E773,1,1))</f>
        <v>7</v>
      </c>
      <c r="J773" s="0" t="n">
        <f aca="false">VALUE(MID($E773,2,1))</f>
        <v>7</v>
      </c>
      <c r="K773" s="0" t="n">
        <f aca="false">VALUE(MID($E773,3,1))</f>
        <v>3</v>
      </c>
      <c r="L773" s="0" t="n">
        <f aca="false">VALUE(MID($E773,4,1))</f>
        <v>5</v>
      </c>
      <c r="M773" s="0" t="n">
        <f aca="false">VALUE(MID($E773,5,1))</f>
        <v>2</v>
      </c>
      <c r="N773" s="0" t="n">
        <f aca="false">VALUE(MID($E773,6,1))</f>
        <v>0</v>
      </c>
      <c r="O773" s="0" t="n">
        <f aca="false">VALUE(MID($E773,7,1))</f>
        <v>0</v>
      </c>
      <c r="P773" s="0" t="n">
        <f aca="false">VALUE(MID($E773,8,1))</f>
        <v>9</v>
      </c>
      <c r="Q773" s="0" t="n">
        <f aca="false">VALUE(MID($E773,9,1))</f>
        <v>7</v>
      </c>
      <c r="R773" s="0" t="n">
        <f aca="false">IF(G773&lt;&gt;"",SUMIF(V773:AD773,TRUE(),I773:Q773),"")</f>
        <v>2</v>
      </c>
      <c r="S773" s="0" t="n">
        <f aca="false">IF(G773&lt;&gt;"",COUNTIF(I773:Q773,1),"")</f>
        <v>0</v>
      </c>
      <c r="T773" s="0" t="n">
        <f aca="false">IF(G773&lt;&gt;"",AND(Q773=2,U773=TRUE()),"")</f>
        <v>0</v>
      </c>
      <c r="U773" s="5" t="n">
        <f aca="false">MOD(MEDIAN(I773:Q773),3)=0</f>
        <v>0</v>
      </c>
      <c r="V773" s="0" t="n">
        <f aca="false">MOD(I773,2)=0</f>
        <v>0</v>
      </c>
      <c r="W773" s="0" t="n">
        <f aca="false">MOD(J773,2)=0</f>
        <v>0</v>
      </c>
      <c r="X773" s="0" t="n">
        <f aca="false">MOD(K773,2)=0</f>
        <v>0</v>
      </c>
      <c r="Y773" s="0" t="n">
        <f aca="false">MOD(L773,2)=0</f>
        <v>0</v>
      </c>
      <c r="Z773" s="0" t="n">
        <f aca="false">MOD(M773,2)=0</f>
        <v>1</v>
      </c>
      <c r="AA773" s="0" t="n">
        <f aca="false">MOD(N773,2)=0</f>
        <v>1</v>
      </c>
      <c r="AB773" s="0" t="n">
        <f aca="false">MOD(O773,2)=0</f>
        <v>1</v>
      </c>
      <c r="AC773" s="0" t="n">
        <f aca="false">MOD(P773,2)=0</f>
        <v>0</v>
      </c>
      <c r="AD773" s="0" t="n">
        <f aca="false">MOD(Q773,2)=0</f>
        <v>0</v>
      </c>
    </row>
    <row r="774" customFormat="false" ht="12.75" hidden="false" customHeight="false" outlineLevel="0" collapsed="false">
      <c r="A774" s="0" t="n">
        <v>623337579</v>
      </c>
      <c r="D774" s="0" t="str">
        <f aca="false">LEFT(E774,3)</f>
        <v>773</v>
      </c>
      <c r="E774" s="0" t="n">
        <v>773547704</v>
      </c>
      <c r="F774" s="0" t="n">
        <f aca="false">IF(E774=E773,F773+1,1)</f>
        <v>1</v>
      </c>
      <c r="G774" s="0" t="n">
        <f aca="false">IF(E774&lt;&gt;E775,E774,"")</f>
        <v>773547704</v>
      </c>
      <c r="H774" s="0" t="n">
        <f aca="false">IF(G774&lt;&gt;"",F774,"")</f>
        <v>1</v>
      </c>
      <c r="I774" s="0" t="n">
        <f aca="false">VALUE(MID($E774,1,1))</f>
        <v>7</v>
      </c>
      <c r="J774" s="0" t="n">
        <f aca="false">VALUE(MID($E774,2,1))</f>
        <v>7</v>
      </c>
      <c r="K774" s="0" t="n">
        <f aca="false">VALUE(MID($E774,3,1))</f>
        <v>3</v>
      </c>
      <c r="L774" s="0" t="n">
        <f aca="false">VALUE(MID($E774,4,1))</f>
        <v>5</v>
      </c>
      <c r="M774" s="0" t="n">
        <f aca="false">VALUE(MID($E774,5,1))</f>
        <v>4</v>
      </c>
      <c r="N774" s="0" t="n">
        <f aca="false">VALUE(MID($E774,6,1))</f>
        <v>7</v>
      </c>
      <c r="O774" s="0" t="n">
        <f aca="false">VALUE(MID($E774,7,1))</f>
        <v>7</v>
      </c>
      <c r="P774" s="0" t="n">
        <f aca="false">VALUE(MID($E774,8,1))</f>
        <v>0</v>
      </c>
      <c r="Q774" s="0" t="n">
        <f aca="false">VALUE(MID($E774,9,1))</f>
        <v>4</v>
      </c>
      <c r="R774" s="0" t="n">
        <f aca="false">IF(G774&lt;&gt;"",SUMIF(V774:AD774,TRUE(),I774:Q774),"")</f>
        <v>8</v>
      </c>
      <c r="S774" s="0" t="n">
        <f aca="false">IF(G774&lt;&gt;"",COUNTIF(I774:Q774,1),"")</f>
        <v>0</v>
      </c>
      <c r="T774" s="0" t="n">
        <f aca="false">IF(G774&lt;&gt;"",AND(Q774=2,U774=TRUE()),"")</f>
        <v>0</v>
      </c>
      <c r="U774" s="5" t="n">
        <f aca="false">MOD(MEDIAN(I774:Q774),3)=0</f>
        <v>0</v>
      </c>
      <c r="V774" s="0" t="n">
        <f aca="false">MOD(I774,2)=0</f>
        <v>0</v>
      </c>
      <c r="W774" s="0" t="n">
        <f aca="false">MOD(J774,2)=0</f>
        <v>0</v>
      </c>
      <c r="X774" s="0" t="n">
        <f aca="false">MOD(K774,2)=0</f>
        <v>0</v>
      </c>
      <c r="Y774" s="0" t="n">
        <f aca="false">MOD(L774,2)=0</f>
        <v>0</v>
      </c>
      <c r="Z774" s="0" t="n">
        <f aca="false">MOD(M774,2)=0</f>
        <v>1</v>
      </c>
      <c r="AA774" s="0" t="n">
        <f aca="false">MOD(N774,2)=0</f>
        <v>0</v>
      </c>
      <c r="AB774" s="0" t="n">
        <f aca="false">MOD(O774,2)=0</f>
        <v>0</v>
      </c>
      <c r="AC774" s="0" t="n">
        <f aca="false">MOD(P774,2)=0</f>
        <v>1</v>
      </c>
      <c r="AD774" s="0" t="n">
        <f aca="false">MOD(Q774,2)=0</f>
        <v>1</v>
      </c>
    </row>
    <row r="775" customFormat="false" ht="12.75" hidden="false" customHeight="false" outlineLevel="0" collapsed="false">
      <c r="A775" s="0" t="n">
        <v>623337579</v>
      </c>
      <c r="D775" s="0" t="str">
        <f aca="false">LEFT(E775,3)</f>
        <v>773</v>
      </c>
      <c r="E775" s="0" t="n">
        <v>773606410</v>
      </c>
      <c r="F775" s="0" t="n">
        <f aca="false">IF(E775=E774,F774+1,1)</f>
        <v>1</v>
      </c>
      <c r="G775" s="0" t="n">
        <f aca="false">IF(E775&lt;&gt;E776,E775,"")</f>
        <v>773606410</v>
      </c>
      <c r="H775" s="0" t="n">
        <f aca="false">IF(G775&lt;&gt;"",F775,"")</f>
        <v>1</v>
      </c>
      <c r="I775" s="0" t="n">
        <f aca="false">VALUE(MID($E775,1,1))</f>
        <v>7</v>
      </c>
      <c r="J775" s="0" t="n">
        <f aca="false">VALUE(MID($E775,2,1))</f>
        <v>7</v>
      </c>
      <c r="K775" s="0" t="n">
        <f aca="false">VALUE(MID($E775,3,1))</f>
        <v>3</v>
      </c>
      <c r="L775" s="0" t="n">
        <f aca="false">VALUE(MID($E775,4,1))</f>
        <v>6</v>
      </c>
      <c r="M775" s="0" t="n">
        <f aca="false">VALUE(MID($E775,5,1))</f>
        <v>0</v>
      </c>
      <c r="N775" s="0" t="n">
        <f aca="false">VALUE(MID($E775,6,1))</f>
        <v>6</v>
      </c>
      <c r="O775" s="0" t="n">
        <f aca="false">VALUE(MID($E775,7,1))</f>
        <v>4</v>
      </c>
      <c r="P775" s="0" t="n">
        <f aca="false">VALUE(MID($E775,8,1))</f>
        <v>1</v>
      </c>
      <c r="Q775" s="0" t="n">
        <f aca="false">VALUE(MID($E775,9,1))</f>
        <v>0</v>
      </c>
      <c r="R775" s="0" t="n">
        <f aca="false">IF(G775&lt;&gt;"",SUMIF(V775:AD775,TRUE(),I775:Q775),"")</f>
        <v>16</v>
      </c>
      <c r="S775" s="0" t="n">
        <f aca="false">IF(G775&lt;&gt;"",COUNTIF(I775:Q775,1),"")</f>
        <v>1</v>
      </c>
      <c r="T775" s="0" t="n">
        <f aca="false">IF(G775&lt;&gt;"",AND(Q775=2,U775=TRUE()),"")</f>
        <v>0</v>
      </c>
      <c r="U775" s="5" t="n">
        <f aca="false">MOD(MEDIAN(I775:Q775),3)=0</f>
        <v>0</v>
      </c>
      <c r="V775" s="0" t="n">
        <f aca="false">MOD(I775,2)=0</f>
        <v>0</v>
      </c>
      <c r="W775" s="0" t="n">
        <f aca="false">MOD(J775,2)=0</f>
        <v>0</v>
      </c>
      <c r="X775" s="0" t="n">
        <f aca="false">MOD(K775,2)=0</f>
        <v>0</v>
      </c>
      <c r="Y775" s="0" t="n">
        <f aca="false">MOD(L775,2)=0</f>
        <v>1</v>
      </c>
      <c r="Z775" s="0" t="n">
        <f aca="false">MOD(M775,2)=0</f>
        <v>1</v>
      </c>
      <c r="AA775" s="0" t="n">
        <f aca="false">MOD(N775,2)=0</f>
        <v>1</v>
      </c>
      <c r="AB775" s="0" t="n">
        <f aca="false">MOD(O775,2)=0</f>
        <v>1</v>
      </c>
      <c r="AC775" s="0" t="n">
        <f aca="false">MOD(P775,2)=0</f>
        <v>0</v>
      </c>
      <c r="AD775" s="0" t="n">
        <f aca="false">MOD(Q775,2)=0</f>
        <v>1</v>
      </c>
    </row>
    <row r="776" customFormat="false" ht="12.75" hidden="false" customHeight="false" outlineLevel="0" collapsed="false">
      <c r="A776" s="0" t="n">
        <v>623337579</v>
      </c>
      <c r="D776" s="0" t="str">
        <f aca="false">LEFT(E776,3)</f>
        <v>776</v>
      </c>
      <c r="E776" s="0" t="n">
        <v>776193327</v>
      </c>
      <c r="F776" s="0" t="n">
        <f aca="false">IF(E776=E775,F775+1,1)</f>
        <v>1</v>
      </c>
      <c r="G776" s="0" t="n">
        <f aca="false">IF(E776&lt;&gt;E777,E776,"")</f>
        <v>776193327</v>
      </c>
      <c r="H776" s="0" t="n">
        <f aca="false">IF(G776&lt;&gt;"",F776,"")</f>
        <v>1</v>
      </c>
      <c r="I776" s="0" t="n">
        <f aca="false">VALUE(MID($E776,1,1))</f>
        <v>7</v>
      </c>
      <c r="J776" s="0" t="n">
        <f aca="false">VALUE(MID($E776,2,1))</f>
        <v>7</v>
      </c>
      <c r="K776" s="0" t="n">
        <f aca="false">VALUE(MID($E776,3,1))</f>
        <v>6</v>
      </c>
      <c r="L776" s="0" t="n">
        <f aca="false">VALUE(MID($E776,4,1))</f>
        <v>1</v>
      </c>
      <c r="M776" s="0" t="n">
        <f aca="false">VALUE(MID($E776,5,1))</f>
        <v>9</v>
      </c>
      <c r="N776" s="0" t="n">
        <f aca="false">VALUE(MID($E776,6,1))</f>
        <v>3</v>
      </c>
      <c r="O776" s="0" t="n">
        <f aca="false">VALUE(MID($E776,7,1))</f>
        <v>3</v>
      </c>
      <c r="P776" s="0" t="n">
        <f aca="false">VALUE(MID($E776,8,1))</f>
        <v>2</v>
      </c>
      <c r="Q776" s="0" t="n">
        <f aca="false">VALUE(MID($E776,9,1))</f>
        <v>7</v>
      </c>
      <c r="R776" s="0" t="n">
        <f aca="false">IF(G776&lt;&gt;"",SUMIF(V776:AD776,TRUE(),I776:Q776),"")</f>
        <v>8</v>
      </c>
      <c r="S776" s="0" t="n">
        <f aca="false">IF(G776&lt;&gt;"",COUNTIF(I776:Q776,1),"")</f>
        <v>1</v>
      </c>
      <c r="T776" s="0" t="n">
        <f aca="false">IF(G776&lt;&gt;"",AND(Q776=2,U776=TRUE()),"")</f>
        <v>0</v>
      </c>
      <c r="U776" s="5" t="n">
        <f aca="false">MOD(MEDIAN(I776:Q776),3)=0</f>
        <v>1</v>
      </c>
      <c r="V776" s="0" t="n">
        <f aca="false">MOD(I776,2)=0</f>
        <v>0</v>
      </c>
      <c r="W776" s="0" t="n">
        <f aca="false">MOD(J776,2)=0</f>
        <v>0</v>
      </c>
      <c r="X776" s="0" t="n">
        <f aca="false">MOD(K776,2)=0</f>
        <v>1</v>
      </c>
      <c r="Y776" s="0" t="n">
        <f aca="false">MOD(L776,2)=0</f>
        <v>0</v>
      </c>
      <c r="Z776" s="0" t="n">
        <f aca="false">MOD(M776,2)=0</f>
        <v>0</v>
      </c>
      <c r="AA776" s="0" t="n">
        <f aca="false">MOD(N776,2)=0</f>
        <v>0</v>
      </c>
      <c r="AB776" s="0" t="n">
        <f aca="false">MOD(O776,2)=0</f>
        <v>0</v>
      </c>
      <c r="AC776" s="0" t="n">
        <f aca="false">MOD(P776,2)=0</f>
        <v>1</v>
      </c>
      <c r="AD776" s="0" t="n">
        <f aca="false">MOD(Q776,2)=0</f>
        <v>0</v>
      </c>
    </row>
    <row r="777" customFormat="false" ht="12.75" hidden="false" customHeight="false" outlineLevel="0" collapsed="false">
      <c r="A777" s="0" t="n">
        <v>623337579</v>
      </c>
      <c r="D777" s="0" t="str">
        <f aca="false">LEFT(E777,3)</f>
        <v>776</v>
      </c>
      <c r="E777" s="0" t="n">
        <v>776298328</v>
      </c>
      <c r="F777" s="0" t="n">
        <f aca="false">IF(E777=E776,F776+1,1)</f>
        <v>1</v>
      </c>
      <c r="G777" s="0" t="n">
        <f aca="false">IF(E777&lt;&gt;E778,E777,"")</f>
        <v>776298328</v>
      </c>
      <c r="H777" s="0" t="n">
        <f aca="false">IF(G777&lt;&gt;"",F777,"")</f>
        <v>1</v>
      </c>
      <c r="I777" s="0" t="n">
        <f aca="false">VALUE(MID($E777,1,1))</f>
        <v>7</v>
      </c>
      <c r="J777" s="0" t="n">
        <f aca="false">VALUE(MID($E777,2,1))</f>
        <v>7</v>
      </c>
      <c r="K777" s="0" t="n">
        <f aca="false">VALUE(MID($E777,3,1))</f>
        <v>6</v>
      </c>
      <c r="L777" s="0" t="n">
        <f aca="false">VALUE(MID($E777,4,1))</f>
        <v>2</v>
      </c>
      <c r="M777" s="0" t="n">
        <f aca="false">VALUE(MID($E777,5,1))</f>
        <v>9</v>
      </c>
      <c r="N777" s="0" t="n">
        <f aca="false">VALUE(MID($E777,6,1))</f>
        <v>8</v>
      </c>
      <c r="O777" s="0" t="n">
        <f aca="false">VALUE(MID($E777,7,1))</f>
        <v>3</v>
      </c>
      <c r="P777" s="0" t="n">
        <f aca="false">VALUE(MID($E777,8,1))</f>
        <v>2</v>
      </c>
      <c r="Q777" s="0" t="n">
        <f aca="false">VALUE(MID($E777,9,1))</f>
        <v>8</v>
      </c>
      <c r="R777" s="0" t="n">
        <f aca="false">IF(G777&lt;&gt;"",SUMIF(V777:AD777,TRUE(),I777:Q777),"")</f>
        <v>26</v>
      </c>
      <c r="S777" s="0" t="n">
        <f aca="false">IF(G777&lt;&gt;"",COUNTIF(I777:Q777,1),"")</f>
        <v>0</v>
      </c>
      <c r="T777" s="0" t="n">
        <f aca="false">IF(G777&lt;&gt;"",AND(Q777=2,U777=TRUE()),"")</f>
        <v>0</v>
      </c>
      <c r="U777" s="5" t="n">
        <f aca="false">MOD(MEDIAN(I777:Q777),3)=0</f>
        <v>0</v>
      </c>
      <c r="V777" s="0" t="n">
        <f aca="false">MOD(I777,2)=0</f>
        <v>0</v>
      </c>
      <c r="W777" s="0" t="n">
        <f aca="false">MOD(J777,2)=0</f>
        <v>0</v>
      </c>
      <c r="X777" s="0" t="n">
        <f aca="false">MOD(K777,2)=0</f>
        <v>1</v>
      </c>
      <c r="Y777" s="0" t="n">
        <f aca="false">MOD(L777,2)=0</f>
        <v>1</v>
      </c>
      <c r="Z777" s="0" t="n">
        <f aca="false">MOD(M777,2)=0</f>
        <v>0</v>
      </c>
      <c r="AA777" s="0" t="n">
        <f aca="false">MOD(N777,2)=0</f>
        <v>1</v>
      </c>
      <c r="AB777" s="0" t="n">
        <f aca="false">MOD(O777,2)=0</f>
        <v>0</v>
      </c>
      <c r="AC777" s="0" t="n">
        <f aca="false">MOD(P777,2)=0</f>
        <v>1</v>
      </c>
      <c r="AD777" s="0" t="n">
        <f aca="false">MOD(Q777,2)=0</f>
        <v>1</v>
      </c>
    </row>
    <row r="778" customFormat="false" ht="12.75" hidden="false" customHeight="false" outlineLevel="0" collapsed="false">
      <c r="A778" s="0" t="n">
        <v>623337579</v>
      </c>
      <c r="D778" s="0" t="str">
        <f aca="false">LEFT(E778,3)</f>
        <v>777</v>
      </c>
      <c r="E778" s="0" t="n">
        <v>777514814</v>
      </c>
      <c r="F778" s="0" t="n">
        <f aca="false">IF(E778=E777,F777+1,1)</f>
        <v>1</v>
      </c>
      <c r="G778" s="0" t="n">
        <f aca="false">IF(E778&lt;&gt;E779,E778,"")</f>
        <v>777514814</v>
      </c>
      <c r="H778" s="0" t="n">
        <f aca="false">IF(G778&lt;&gt;"",F778,"")</f>
        <v>1</v>
      </c>
      <c r="I778" s="0" t="n">
        <f aca="false">VALUE(MID($E778,1,1))</f>
        <v>7</v>
      </c>
      <c r="J778" s="0" t="n">
        <f aca="false">VALUE(MID($E778,2,1))</f>
        <v>7</v>
      </c>
      <c r="K778" s="0" t="n">
        <f aca="false">VALUE(MID($E778,3,1))</f>
        <v>7</v>
      </c>
      <c r="L778" s="0" t="n">
        <f aca="false">VALUE(MID($E778,4,1))</f>
        <v>5</v>
      </c>
      <c r="M778" s="0" t="n">
        <f aca="false">VALUE(MID($E778,5,1))</f>
        <v>1</v>
      </c>
      <c r="N778" s="0" t="n">
        <f aca="false">VALUE(MID($E778,6,1))</f>
        <v>4</v>
      </c>
      <c r="O778" s="0" t="n">
        <f aca="false">VALUE(MID($E778,7,1))</f>
        <v>8</v>
      </c>
      <c r="P778" s="0" t="n">
        <f aca="false">VALUE(MID($E778,8,1))</f>
        <v>1</v>
      </c>
      <c r="Q778" s="0" t="n">
        <f aca="false">VALUE(MID($E778,9,1))</f>
        <v>4</v>
      </c>
      <c r="R778" s="0" t="n">
        <f aca="false">IF(G778&lt;&gt;"",SUMIF(V778:AD778,TRUE(),I778:Q778),"")</f>
        <v>16</v>
      </c>
      <c r="S778" s="0" t="n">
        <f aca="false">IF(G778&lt;&gt;"",COUNTIF(I778:Q778,1),"")</f>
        <v>2</v>
      </c>
      <c r="T778" s="0" t="n">
        <f aca="false">IF(G778&lt;&gt;"",AND(Q778=2,U778=TRUE()),"")</f>
        <v>0</v>
      </c>
      <c r="U778" s="5" t="n">
        <f aca="false">MOD(MEDIAN(I778:Q778),3)=0</f>
        <v>0</v>
      </c>
      <c r="V778" s="0" t="n">
        <f aca="false">MOD(I778,2)=0</f>
        <v>0</v>
      </c>
      <c r="W778" s="0" t="n">
        <f aca="false">MOD(J778,2)=0</f>
        <v>0</v>
      </c>
      <c r="X778" s="0" t="n">
        <f aca="false">MOD(K778,2)=0</f>
        <v>0</v>
      </c>
      <c r="Y778" s="0" t="n">
        <f aca="false">MOD(L778,2)=0</f>
        <v>0</v>
      </c>
      <c r="Z778" s="0" t="n">
        <f aca="false">MOD(M778,2)=0</f>
        <v>0</v>
      </c>
      <c r="AA778" s="0" t="n">
        <f aca="false">MOD(N778,2)=0</f>
        <v>1</v>
      </c>
      <c r="AB778" s="0" t="n">
        <f aca="false">MOD(O778,2)=0</f>
        <v>1</v>
      </c>
      <c r="AC778" s="0" t="n">
        <f aca="false">MOD(P778,2)=0</f>
        <v>0</v>
      </c>
      <c r="AD778" s="0" t="n">
        <f aca="false">MOD(Q778,2)=0</f>
        <v>1</v>
      </c>
    </row>
    <row r="779" customFormat="false" ht="12.75" hidden="false" customHeight="false" outlineLevel="0" collapsed="false">
      <c r="A779" s="0" t="n">
        <v>623337579</v>
      </c>
      <c r="D779" s="0" t="str">
        <f aca="false">LEFT(E779,3)</f>
        <v>777</v>
      </c>
      <c r="E779" s="0" t="n">
        <v>777605514</v>
      </c>
      <c r="F779" s="0" t="n">
        <f aca="false">IF(E779=E778,F778+1,1)</f>
        <v>1</v>
      </c>
      <c r="G779" s="0" t="n">
        <f aca="false">IF(E779&lt;&gt;E780,E779,"")</f>
        <v>777605514</v>
      </c>
      <c r="H779" s="0" t="n">
        <f aca="false">IF(G779&lt;&gt;"",F779,"")</f>
        <v>1</v>
      </c>
      <c r="I779" s="0" t="n">
        <f aca="false">VALUE(MID($E779,1,1))</f>
        <v>7</v>
      </c>
      <c r="J779" s="0" t="n">
        <f aca="false">VALUE(MID($E779,2,1))</f>
        <v>7</v>
      </c>
      <c r="K779" s="0" t="n">
        <f aca="false">VALUE(MID($E779,3,1))</f>
        <v>7</v>
      </c>
      <c r="L779" s="0" t="n">
        <f aca="false">VALUE(MID($E779,4,1))</f>
        <v>6</v>
      </c>
      <c r="M779" s="0" t="n">
        <f aca="false">VALUE(MID($E779,5,1))</f>
        <v>0</v>
      </c>
      <c r="N779" s="0" t="n">
        <f aca="false">VALUE(MID($E779,6,1))</f>
        <v>5</v>
      </c>
      <c r="O779" s="0" t="n">
        <f aca="false">VALUE(MID($E779,7,1))</f>
        <v>5</v>
      </c>
      <c r="P779" s="0" t="n">
        <f aca="false">VALUE(MID($E779,8,1))</f>
        <v>1</v>
      </c>
      <c r="Q779" s="0" t="n">
        <f aca="false">VALUE(MID($E779,9,1))</f>
        <v>4</v>
      </c>
      <c r="R779" s="0" t="n">
        <f aca="false">IF(G779&lt;&gt;"",SUMIF(V779:AD779,TRUE(),I779:Q779),"")</f>
        <v>10</v>
      </c>
      <c r="S779" s="0" t="n">
        <f aca="false">IF(G779&lt;&gt;"",COUNTIF(I779:Q779,1),"")</f>
        <v>1</v>
      </c>
      <c r="T779" s="0" t="n">
        <f aca="false">IF(G779&lt;&gt;"",AND(Q779=2,U779=TRUE()),"")</f>
        <v>0</v>
      </c>
      <c r="U779" s="5" t="n">
        <f aca="false">MOD(MEDIAN(I779:Q779),3)=0</f>
        <v>0</v>
      </c>
      <c r="V779" s="0" t="n">
        <f aca="false">MOD(I779,2)=0</f>
        <v>0</v>
      </c>
      <c r="W779" s="0" t="n">
        <f aca="false">MOD(J779,2)=0</f>
        <v>0</v>
      </c>
      <c r="X779" s="0" t="n">
        <f aca="false">MOD(K779,2)=0</f>
        <v>0</v>
      </c>
      <c r="Y779" s="0" t="n">
        <f aca="false">MOD(L779,2)=0</f>
        <v>1</v>
      </c>
      <c r="Z779" s="0" t="n">
        <f aca="false">MOD(M779,2)=0</f>
        <v>1</v>
      </c>
      <c r="AA779" s="0" t="n">
        <f aca="false">MOD(N779,2)=0</f>
        <v>0</v>
      </c>
      <c r="AB779" s="0" t="n">
        <f aca="false">MOD(O779,2)=0</f>
        <v>0</v>
      </c>
      <c r="AC779" s="0" t="n">
        <f aca="false">MOD(P779,2)=0</f>
        <v>0</v>
      </c>
      <c r="AD779" s="0" t="n">
        <f aca="false">MOD(Q779,2)=0</f>
        <v>1</v>
      </c>
    </row>
    <row r="780" customFormat="false" ht="12.75" hidden="false" customHeight="false" outlineLevel="0" collapsed="false">
      <c r="A780" s="0" t="n">
        <v>623337579</v>
      </c>
      <c r="D780" s="0" t="str">
        <f aca="false">LEFT(E780,3)</f>
        <v>777</v>
      </c>
      <c r="E780" s="0" t="n">
        <v>777951430</v>
      </c>
      <c r="F780" s="0" t="n">
        <f aca="false">IF(E780=E779,F779+1,1)</f>
        <v>1</v>
      </c>
      <c r="G780" s="0" t="n">
        <f aca="false">IF(E780&lt;&gt;E781,E780,"")</f>
        <v>777951430</v>
      </c>
      <c r="H780" s="0" t="n">
        <f aca="false">IF(G780&lt;&gt;"",F780,"")</f>
        <v>1</v>
      </c>
      <c r="I780" s="0" t="n">
        <f aca="false">VALUE(MID($E780,1,1))</f>
        <v>7</v>
      </c>
      <c r="J780" s="0" t="n">
        <f aca="false">VALUE(MID($E780,2,1))</f>
        <v>7</v>
      </c>
      <c r="K780" s="0" t="n">
        <f aca="false">VALUE(MID($E780,3,1))</f>
        <v>7</v>
      </c>
      <c r="L780" s="0" t="n">
        <f aca="false">VALUE(MID($E780,4,1))</f>
        <v>9</v>
      </c>
      <c r="M780" s="0" t="n">
        <f aca="false">VALUE(MID($E780,5,1))</f>
        <v>5</v>
      </c>
      <c r="N780" s="0" t="n">
        <f aca="false">VALUE(MID($E780,6,1))</f>
        <v>1</v>
      </c>
      <c r="O780" s="0" t="n">
        <f aca="false">VALUE(MID($E780,7,1))</f>
        <v>4</v>
      </c>
      <c r="P780" s="0" t="n">
        <f aca="false">VALUE(MID($E780,8,1))</f>
        <v>3</v>
      </c>
      <c r="Q780" s="0" t="n">
        <f aca="false">VALUE(MID($E780,9,1))</f>
        <v>0</v>
      </c>
      <c r="R780" s="0" t="n">
        <f aca="false">IF(G780&lt;&gt;"",SUMIF(V780:AD780,TRUE(),I780:Q780),"")</f>
        <v>4</v>
      </c>
      <c r="S780" s="0" t="n">
        <f aca="false">IF(G780&lt;&gt;"",COUNTIF(I780:Q780,1),"")</f>
        <v>1</v>
      </c>
      <c r="T780" s="0" t="n">
        <f aca="false">IF(G780&lt;&gt;"",AND(Q780=2,U780=TRUE()),"")</f>
        <v>0</v>
      </c>
      <c r="U780" s="5" t="n">
        <f aca="false">MOD(MEDIAN(I780:Q780),3)=0</f>
        <v>0</v>
      </c>
      <c r="V780" s="0" t="n">
        <f aca="false">MOD(I780,2)=0</f>
        <v>0</v>
      </c>
      <c r="W780" s="0" t="n">
        <f aca="false">MOD(J780,2)=0</f>
        <v>0</v>
      </c>
      <c r="X780" s="0" t="n">
        <f aca="false">MOD(K780,2)=0</f>
        <v>0</v>
      </c>
      <c r="Y780" s="0" t="n">
        <f aca="false">MOD(L780,2)=0</f>
        <v>0</v>
      </c>
      <c r="Z780" s="0" t="n">
        <f aca="false">MOD(M780,2)=0</f>
        <v>0</v>
      </c>
      <c r="AA780" s="0" t="n">
        <f aca="false">MOD(N780,2)=0</f>
        <v>0</v>
      </c>
      <c r="AB780" s="0" t="n">
        <f aca="false">MOD(O780,2)=0</f>
        <v>1</v>
      </c>
      <c r="AC780" s="0" t="n">
        <f aca="false">MOD(P780,2)=0</f>
        <v>0</v>
      </c>
      <c r="AD780" s="0" t="n">
        <f aca="false">MOD(Q780,2)=0</f>
        <v>1</v>
      </c>
    </row>
    <row r="781" customFormat="false" ht="12.75" hidden="false" customHeight="false" outlineLevel="0" collapsed="false">
      <c r="A781" s="0" t="n">
        <v>623337579</v>
      </c>
      <c r="D781" s="0" t="str">
        <f aca="false">LEFT(E781,3)</f>
        <v>777</v>
      </c>
      <c r="E781" s="0" t="n">
        <v>777963542</v>
      </c>
      <c r="F781" s="0" t="n">
        <f aca="false">IF(E781=E780,F780+1,1)</f>
        <v>1</v>
      </c>
      <c r="G781" s="0" t="n">
        <f aca="false">IF(E781&lt;&gt;E782,E781,"")</f>
        <v>777963542</v>
      </c>
      <c r="H781" s="0" t="n">
        <f aca="false">IF(G781&lt;&gt;"",F781,"")</f>
        <v>1</v>
      </c>
      <c r="I781" s="0" t="n">
        <f aca="false">VALUE(MID($E781,1,1))</f>
        <v>7</v>
      </c>
      <c r="J781" s="0" t="n">
        <f aca="false">VALUE(MID($E781,2,1))</f>
        <v>7</v>
      </c>
      <c r="K781" s="0" t="n">
        <f aca="false">VALUE(MID($E781,3,1))</f>
        <v>7</v>
      </c>
      <c r="L781" s="0" t="n">
        <f aca="false">VALUE(MID($E781,4,1))</f>
        <v>9</v>
      </c>
      <c r="M781" s="0" t="n">
        <f aca="false">VALUE(MID($E781,5,1))</f>
        <v>6</v>
      </c>
      <c r="N781" s="0" t="n">
        <f aca="false">VALUE(MID($E781,6,1))</f>
        <v>3</v>
      </c>
      <c r="O781" s="0" t="n">
        <f aca="false">VALUE(MID($E781,7,1))</f>
        <v>5</v>
      </c>
      <c r="P781" s="0" t="n">
        <f aca="false">VALUE(MID($E781,8,1))</f>
        <v>4</v>
      </c>
      <c r="Q781" s="0" t="n">
        <f aca="false">VALUE(MID($E781,9,1))</f>
        <v>2</v>
      </c>
      <c r="R781" s="0" t="n">
        <f aca="false">IF(G781&lt;&gt;"",SUMIF(V781:AD781,TRUE(),I781:Q781),"")</f>
        <v>12</v>
      </c>
      <c r="S781" s="0" t="n">
        <f aca="false">IF(G781&lt;&gt;"",COUNTIF(I781:Q781,1),"")</f>
        <v>0</v>
      </c>
      <c r="T781" s="0" t="n">
        <f aca="false">IF(G781&lt;&gt;"",AND(Q781=2,U781=TRUE()),"")</f>
        <v>1</v>
      </c>
      <c r="U781" s="5" t="n">
        <f aca="false">MOD(MEDIAN(I781:Q781),3)=0</f>
        <v>1</v>
      </c>
      <c r="V781" s="0" t="n">
        <f aca="false">MOD(I781,2)=0</f>
        <v>0</v>
      </c>
      <c r="W781" s="0" t="n">
        <f aca="false">MOD(J781,2)=0</f>
        <v>0</v>
      </c>
      <c r="X781" s="0" t="n">
        <f aca="false">MOD(K781,2)=0</f>
        <v>0</v>
      </c>
      <c r="Y781" s="0" t="n">
        <f aca="false">MOD(L781,2)=0</f>
        <v>0</v>
      </c>
      <c r="Z781" s="0" t="n">
        <f aca="false">MOD(M781,2)=0</f>
        <v>1</v>
      </c>
      <c r="AA781" s="0" t="n">
        <f aca="false">MOD(N781,2)=0</f>
        <v>0</v>
      </c>
      <c r="AB781" s="0" t="n">
        <f aca="false">MOD(O781,2)=0</f>
        <v>0</v>
      </c>
      <c r="AC781" s="0" t="n">
        <f aca="false">MOD(P781,2)=0</f>
        <v>1</v>
      </c>
      <c r="AD781" s="0" t="n">
        <f aca="false">MOD(Q781,2)=0</f>
        <v>1</v>
      </c>
    </row>
    <row r="782" customFormat="false" ht="12.75" hidden="false" customHeight="false" outlineLevel="0" collapsed="false">
      <c r="A782" s="0" t="n">
        <v>623337579</v>
      </c>
      <c r="D782" s="0" t="str">
        <f aca="false">LEFT(E782,3)</f>
        <v>778</v>
      </c>
      <c r="E782" s="0" t="n">
        <v>778740929</v>
      </c>
      <c r="F782" s="0" t="n">
        <f aca="false">IF(E782=E781,F781+1,1)</f>
        <v>1</v>
      </c>
      <c r="G782" s="0" t="n">
        <f aca="false">IF(E782&lt;&gt;E783,E782,"")</f>
        <v>778740929</v>
      </c>
      <c r="H782" s="0" t="n">
        <f aca="false">IF(G782&lt;&gt;"",F782,"")</f>
        <v>1</v>
      </c>
      <c r="I782" s="0" t="n">
        <f aca="false">VALUE(MID($E782,1,1))</f>
        <v>7</v>
      </c>
      <c r="J782" s="0" t="n">
        <f aca="false">VALUE(MID($E782,2,1))</f>
        <v>7</v>
      </c>
      <c r="K782" s="0" t="n">
        <f aca="false">VALUE(MID($E782,3,1))</f>
        <v>8</v>
      </c>
      <c r="L782" s="0" t="n">
        <f aca="false">VALUE(MID($E782,4,1))</f>
        <v>7</v>
      </c>
      <c r="M782" s="0" t="n">
        <f aca="false">VALUE(MID($E782,5,1))</f>
        <v>4</v>
      </c>
      <c r="N782" s="0" t="n">
        <f aca="false">VALUE(MID($E782,6,1))</f>
        <v>0</v>
      </c>
      <c r="O782" s="0" t="n">
        <f aca="false">VALUE(MID($E782,7,1))</f>
        <v>9</v>
      </c>
      <c r="P782" s="0" t="n">
        <f aca="false">VALUE(MID($E782,8,1))</f>
        <v>2</v>
      </c>
      <c r="Q782" s="0" t="n">
        <f aca="false">VALUE(MID($E782,9,1))</f>
        <v>9</v>
      </c>
      <c r="R782" s="0" t="n">
        <f aca="false">IF(G782&lt;&gt;"",SUMIF(V782:AD782,TRUE(),I782:Q782),"")</f>
        <v>14</v>
      </c>
      <c r="S782" s="0" t="n">
        <f aca="false">IF(G782&lt;&gt;"",COUNTIF(I782:Q782,1),"")</f>
        <v>0</v>
      </c>
      <c r="T782" s="0" t="n">
        <f aca="false">IF(G782&lt;&gt;"",AND(Q782=2,U782=TRUE()),"")</f>
        <v>0</v>
      </c>
      <c r="U782" s="5" t="n">
        <f aca="false">MOD(MEDIAN(I782:Q782),3)=0</f>
        <v>0</v>
      </c>
      <c r="V782" s="0" t="n">
        <f aca="false">MOD(I782,2)=0</f>
        <v>0</v>
      </c>
      <c r="W782" s="0" t="n">
        <f aca="false">MOD(J782,2)=0</f>
        <v>0</v>
      </c>
      <c r="X782" s="0" t="n">
        <f aca="false">MOD(K782,2)=0</f>
        <v>1</v>
      </c>
      <c r="Y782" s="0" t="n">
        <f aca="false">MOD(L782,2)=0</f>
        <v>0</v>
      </c>
      <c r="Z782" s="0" t="n">
        <f aca="false">MOD(M782,2)=0</f>
        <v>1</v>
      </c>
      <c r="AA782" s="0" t="n">
        <f aca="false">MOD(N782,2)=0</f>
        <v>1</v>
      </c>
      <c r="AB782" s="0" t="n">
        <f aca="false">MOD(O782,2)=0</f>
        <v>0</v>
      </c>
      <c r="AC782" s="0" t="n">
        <f aca="false">MOD(P782,2)=0</f>
        <v>1</v>
      </c>
      <c r="AD782" s="0" t="n">
        <f aca="false">MOD(Q782,2)=0</f>
        <v>0</v>
      </c>
    </row>
    <row r="783" customFormat="false" ht="12.75" hidden="false" customHeight="false" outlineLevel="0" collapsed="false">
      <c r="A783" s="0" t="n">
        <v>846567675</v>
      </c>
      <c r="D783" s="0" t="str">
        <f aca="false">LEFT(E783,3)</f>
        <v>779</v>
      </c>
      <c r="E783" s="0" t="n">
        <v>779047245</v>
      </c>
      <c r="F783" s="0" t="n">
        <f aca="false">IF(E783=E782,F782+1,1)</f>
        <v>1</v>
      </c>
      <c r="G783" s="0" t="n">
        <f aca="false">IF(E783&lt;&gt;E784,E783,"")</f>
        <v>779047245</v>
      </c>
      <c r="H783" s="0" t="n">
        <f aca="false">IF(G783&lt;&gt;"",F783,"")</f>
        <v>1</v>
      </c>
      <c r="I783" s="0" t="n">
        <f aca="false">VALUE(MID($E783,1,1))</f>
        <v>7</v>
      </c>
      <c r="J783" s="0" t="n">
        <f aca="false">VALUE(MID($E783,2,1))</f>
        <v>7</v>
      </c>
      <c r="K783" s="0" t="n">
        <f aca="false">VALUE(MID($E783,3,1))</f>
        <v>9</v>
      </c>
      <c r="L783" s="0" t="n">
        <f aca="false">VALUE(MID($E783,4,1))</f>
        <v>0</v>
      </c>
      <c r="M783" s="0" t="n">
        <f aca="false">VALUE(MID($E783,5,1))</f>
        <v>4</v>
      </c>
      <c r="N783" s="0" t="n">
        <f aca="false">VALUE(MID($E783,6,1))</f>
        <v>7</v>
      </c>
      <c r="O783" s="0" t="n">
        <f aca="false">VALUE(MID($E783,7,1))</f>
        <v>2</v>
      </c>
      <c r="P783" s="0" t="n">
        <f aca="false">VALUE(MID($E783,8,1))</f>
        <v>4</v>
      </c>
      <c r="Q783" s="0" t="n">
        <f aca="false">VALUE(MID($E783,9,1))</f>
        <v>5</v>
      </c>
      <c r="R783" s="0" t="n">
        <f aca="false">IF(G783&lt;&gt;"",SUMIF(V783:AD783,TRUE(),I783:Q783),"")</f>
        <v>10</v>
      </c>
      <c r="S783" s="0" t="n">
        <f aca="false">IF(G783&lt;&gt;"",COUNTIF(I783:Q783,1),"")</f>
        <v>0</v>
      </c>
      <c r="T783" s="0" t="n">
        <f aca="false">IF(G783&lt;&gt;"",AND(Q783=2,U783=TRUE()),"")</f>
        <v>0</v>
      </c>
      <c r="U783" s="5" t="n">
        <f aca="false">MOD(MEDIAN(I783:Q783),3)=0</f>
        <v>0</v>
      </c>
      <c r="V783" s="0" t="n">
        <f aca="false">MOD(I783,2)=0</f>
        <v>0</v>
      </c>
      <c r="W783" s="0" t="n">
        <f aca="false">MOD(J783,2)=0</f>
        <v>0</v>
      </c>
      <c r="X783" s="0" t="n">
        <f aca="false">MOD(K783,2)=0</f>
        <v>0</v>
      </c>
      <c r="Y783" s="0" t="n">
        <f aca="false">MOD(L783,2)=0</f>
        <v>1</v>
      </c>
      <c r="Z783" s="0" t="n">
        <f aca="false">MOD(M783,2)=0</f>
        <v>1</v>
      </c>
      <c r="AA783" s="0" t="n">
        <f aca="false">MOD(N783,2)=0</f>
        <v>0</v>
      </c>
      <c r="AB783" s="0" t="n">
        <f aca="false">MOD(O783,2)=0</f>
        <v>1</v>
      </c>
      <c r="AC783" s="0" t="n">
        <f aca="false">MOD(P783,2)=0</f>
        <v>1</v>
      </c>
      <c r="AD783" s="0" t="n">
        <f aca="false">MOD(Q783,2)=0</f>
        <v>0</v>
      </c>
    </row>
    <row r="784" customFormat="false" ht="12.75" hidden="false" customHeight="false" outlineLevel="0" collapsed="false">
      <c r="A784" s="0" t="n">
        <v>511927830</v>
      </c>
      <c r="D784" s="0" t="str">
        <f aca="false">LEFT(E784,3)</f>
        <v>779</v>
      </c>
      <c r="E784" s="0" t="n">
        <v>779448634</v>
      </c>
      <c r="F784" s="0" t="n">
        <f aca="false">IF(E784=E783,F783+1,1)</f>
        <v>1</v>
      </c>
      <c r="G784" s="0" t="n">
        <f aca="false">IF(E784&lt;&gt;E785,E784,"")</f>
        <v>779448634</v>
      </c>
      <c r="H784" s="0" t="n">
        <f aca="false">IF(G784&lt;&gt;"",F784,"")</f>
        <v>1</v>
      </c>
      <c r="I784" s="0" t="n">
        <f aca="false">VALUE(MID($E784,1,1))</f>
        <v>7</v>
      </c>
      <c r="J784" s="0" t="n">
        <f aca="false">VALUE(MID($E784,2,1))</f>
        <v>7</v>
      </c>
      <c r="K784" s="0" t="n">
        <f aca="false">VALUE(MID($E784,3,1))</f>
        <v>9</v>
      </c>
      <c r="L784" s="0" t="n">
        <f aca="false">VALUE(MID($E784,4,1))</f>
        <v>4</v>
      </c>
      <c r="M784" s="0" t="n">
        <f aca="false">VALUE(MID($E784,5,1))</f>
        <v>4</v>
      </c>
      <c r="N784" s="0" t="n">
        <f aca="false">VALUE(MID($E784,6,1))</f>
        <v>8</v>
      </c>
      <c r="O784" s="0" t="n">
        <f aca="false">VALUE(MID($E784,7,1))</f>
        <v>6</v>
      </c>
      <c r="P784" s="0" t="n">
        <f aca="false">VALUE(MID($E784,8,1))</f>
        <v>3</v>
      </c>
      <c r="Q784" s="0" t="n">
        <f aca="false">VALUE(MID($E784,9,1))</f>
        <v>4</v>
      </c>
      <c r="R784" s="0" t="n">
        <f aca="false">IF(G784&lt;&gt;"",SUMIF(V784:AD784,TRUE(),I784:Q784),"")</f>
        <v>26</v>
      </c>
      <c r="S784" s="0" t="n">
        <f aca="false">IF(G784&lt;&gt;"",COUNTIF(I784:Q784,1),"")</f>
        <v>0</v>
      </c>
      <c r="T784" s="0" t="n">
        <f aca="false">IF(G784&lt;&gt;"",AND(Q784=2,U784=TRUE()),"")</f>
        <v>0</v>
      </c>
      <c r="U784" s="5" t="n">
        <f aca="false">MOD(MEDIAN(I784:Q784),3)=0</f>
        <v>1</v>
      </c>
      <c r="V784" s="0" t="n">
        <f aca="false">MOD(I784,2)=0</f>
        <v>0</v>
      </c>
      <c r="W784" s="0" t="n">
        <f aca="false">MOD(J784,2)=0</f>
        <v>0</v>
      </c>
      <c r="X784" s="0" t="n">
        <f aca="false">MOD(K784,2)=0</f>
        <v>0</v>
      </c>
      <c r="Y784" s="0" t="n">
        <f aca="false">MOD(L784,2)=0</f>
        <v>1</v>
      </c>
      <c r="Z784" s="0" t="n">
        <f aca="false">MOD(M784,2)=0</f>
        <v>1</v>
      </c>
      <c r="AA784" s="0" t="n">
        <f aca="false">MOD(N784,2)=0</f>
        <v>1</v>
      </c>
      <c r="AB784" s="0" t="n">
        <f aca="false">MOD(O784,2)=0</f>
        <v>1</v>
      </c>
      <c r="AC784" s="0" t="n">
        <f aca="false">MOD(P784,2)=0</f>
        <v>0</v>
      </c>
      <c r="AD784" s="0" t="n">
        <f aca="false">MOD(Q784,2)=0</f>
        <v>1</v>
      </c>
    </row>
    <row r="785" customFormat="false" ht="12.75" hidden="false" customHeight="false" outlineLevel="0" collapsed="false">
      <c r="A785" s="0" t="n">
        <v>522738929</v>
      </c>
      <c r="D785" s="0" t="str">
        <f aca="false">LEFT(E785,3)</f>
        <v>779</v>
      </c>
      <c r="E785" s="0" t="n">
        <v>779579192</v>
      </c>
      <c r="F785" s="0" t="n">
        <f aca="false">IF(E785=E784,F784+1,1)</f>
        <v>1</v>
      </c>
      <c r="G785" s="0" t="n">
        <f aca="false">IF(E785&lt;&gt;E786,E785,"")</f>
        <v>779579192</v>
      </c>
      <c r="H785" s="0" t="n">
        <f aca="false">IF(G785&lt;&gt;"",F785,"")</f>
        <v>1</v>
      </c>
      <c r="I785" s="0" t="n">
        <f aca="false">VALUE(MID($E785,1,1))</f>
        <v>7</v>
      </c>
      <c r="J785" s="0" t="n">
        <f aca="false">VALUE(MID($E785,2,1))</f>
        <v>7</v>
      </c>
      <c r="K785" s="0" t="n">
        <f aca="false">VALUE(MID($E785,3,1))</f>
        <v>9</v>
      </c>
      <c r="L785" s="0" t="n">
        <f aca="false">VALUE(MID($E785,4,1))</f>
        <v>5</v>
      </c>
      <c r="M785" s="0" t="n">
        <f aca="false">VALUE(MID($E785,5,1))</f>
        <v>7</v>
      </c>
      <c r="N785" s="0" t="n">
        <f aca="false">VALUE(MID($E785,6,1))</f>
        <v>9</v>
      </c>
      <c r="O785" s="0" t="n">
        <f aca="false">VALUE(MID($E785,7,1))</f>
        <v>1</v>
      </c>
      <c r="P785" s="0" t="n">
        <f aca="false">VALUE(MID($E785,8,1))</f>
        <v>9</v>
      </c>
      <c r="Q785" s="0" t="n">
        <f aca="false">VALUE(MID($E785,9,1))</f>
        <v>2</v>
      </c>
      <c r="R785" s="0" t="n">
        <f aca="false">IF(G785&lt;&gt;"",SUMIF(V785:AD785,TRUE(),I785:Q785),"")</f>
        <v>2</v>
      </c>
      <c r="S785" s="0" t="n">
        <f aca="false">IF(G785&lt;&gt;"",COUNTIF(I785:Q785,1),"")</f>
        <v>1</v>
      </c>
      <c r="T785" s="0" t="n">
        <f aca="false">IF(G785&lt;&gt;"",AND(Q785=2,U785=TRUE()),"")</f>
        <v>0</v>
      </c>
      <c r="U785" s="5" t="n">
        <f aca="false">MOD(MEDIAN(I785:Q785),3)=0</f>
        <v>0</v>
      </c>
      <c r="V785" s="0" t="n">
        <f aca="false">MOD(I785,2)=0</f>
        <v>0</v>
      </c>
      <c r="W785" s="0" t="n">
        <f aca="false">MOD(J785,2)=0</f>
        <v>0</v>
      </c>
      <c r="X785" s="0" t="n">
        <f aca="false">MOD(K785,2)=0</f>
        <v>0</v>
      </c>
      <c r="Y785" s="0" t="n">
        <f aca="false">MOD(L785,2)=0</f>
        <v>0</v>
      </c>
      <c r="Z785" s="0" t="n">
        <f aca="false">MOD(M785,2)=0</f>
        <v>0</v>
      </c>
      <c r="AA785" s="0" t="n">
        <f aca="false">MOD(N785,2)=0</f>
        <v>0</v>
      </c>
      <c r="AB785" s="0" t="n">
        <f aca="false">MOD(O785,2)=0</f>
        <v>0</v>
      </c>
      <c r="AC785" s="0" t="n">
        <f aca="false">MOD(P785,2)=0</f>
        <v>0</v>
      </c>
      <c r="AD785" s="0" t="n">
        <f aca="false">MOD(Q785,2)=0</f>
        <v>1</v>
      </c>
    </row>
    <row r="786" customFormat="false" ht="12.75" hidden="false" customHeight="false" outlineLevel="0" collapsed="false">
      <c r="A786" s="0" t="n">
        <v>740745364</v>
      </c>
      <c r="D786" s="0" t="str">
        <f aca="false">LEFT(E786,3)</f>
        <v>780</v>
      </c>
      <c r="E786" s="0" t="n">
        <v>780388695</v>
      </c>
      <c r="F786" s="0" t="n">
        <f aca="false">IF(E786=E785,F785+1,1)</f>
        <v>1</v>
      </c>
      <c r="G786" s="0" t="n">
        <f aca="false">IF(E786&lt;&gt;E787,E786,"")</f>
        <v>780388695</v>
      </c>
      <c r="H786" s="0" t="n">
        <f aca="false">IF(G786&lt;&gt;"",F786,"")</f>
        <v>1</v>
      </c>
      <c r="I786" s="0" t="n">
        <f aca="false">VALUE(MID($E786,1,1))</f>
        <v>7</v>
      </c>
      <c r="J786" s="0" t="n">
        <f aca="false">VALUE(MID($E786,2,1))</f>
        <v>8</v>
      </c>
      <c r="K786" s="0" t="n">
        <f aca="false">VALUE(MID($E786,3,1))</f>
        <v>0</v>
      </c>
      <c r="L786" s="0" t="n">
        <f aca="false">VALUE(MID($E786,4,1))</f>
        <v>3</v>
      </c>
      <c r="M786" s="0" t="n">
        <f aca="false">VALUE(MID($E786,5,1))</f>
        <v>8</v>
      </c>
      <c r="N786" s="0" t="n">
        <f aca="false">VALUE(MID($E786,6,1))</f>
        <v>8</v>
      </c>
      <c r="O786" s="0" t="n">
        <f aca="false">VALUE(MID($E786,7,1))</f>
        <v>6</v>
      </c>
      <c r="P786" s="0" t="n">
        <f aca="false">VALUE(MID($E786,8,1))</f>
        <v>9</v>
      </c>
      <c r="Q786" s="0" t="n">
        <f aca="false">VALUE(MID($E786,9,1))</f>
        <v>5</v>
      </c>
      <c r="R786" s="0" t="n">
        <f aca="false">IF(G786&lt;&gt;"",SUMIF(V786:AD786,TRUE(),I786:Q786),"")</f>
        <v>30</v>
      </c>
      <c r="S786" s="0" t="n">
        <f aca="false">IF(G786&lt;&gt;"",COUNTIF(I786:Q786,1),"")</f>
        <v>0</v>
      </c>
      <c r="T786" s="0" t="n">
        <f aca="false">IF(G786&lt;&gt;"",AND(Q786=2,U786=TRUE()),"")</f>
        <v>0</v>
      </c>
      <c r="U786" s="5" t="n">
        <f aca="false">MOD(MEDIAN(I786:Q786),3)=0</f>
        <v>0</v>
      </c>
      <c r="V786" s="0" t="n">
        <f aca="false">MOD(I786,2)=0</f>
        <v>0</v>
      </c>
      <c r="W786" s="0" t="n">
        <f aca="false">MOD(J786,2)=0</f>
        <v>1</v>
      </c>
      <c r="X786" s="0" t="n">
        <f aca="false">MOD(K786,2)=0</f>
        <v>1</v>
      </c>
      <c r="Y786" s="0" t="n">
        <f aca="false">MOD(L786,2)=0</f>
        <v>0</v>
      </c>
      <c r="Z786" s="0" t="n">
        <f aca="false">MOD(M786,2)=0</f>
        <v>1</v>
      </c>
      <c r="AA786" s="0" t="n">
        <f aca="false">MOD(N786,2)=0</f>
        <v>1</v>
      </c>
      <c r="AB786" s="0" t="n">
        <f aca="false">MOD(O786,2)=0</f>
        <v>1</v>
      </c>
      <c r="AC786" s="0" t="n">
        <f aca="false">MOD(P786,2)=0</f>
        <v>0</v>
      </c>
      <c r="AD786" s="0" t="n">
        <f aca="false">MOD(Q786,2)=0</f>
        <v>0</v>
      </c>
    </row>
    <row r="787" customFormat="false" ht="12.75" hidden="false" customHeight="false" outlineLevel="0" collapsed="false">
      <c r="A787" s="0" t="n">
        <v>624966683</v>
      </c>
      <c r="D787" s="0" t="str">
        <f aca="false">LEFT(E787,3)</f>
        <v>781</v>
      </c>
      <c r="E787" s="0" t="n">
        <v>781273807</v>
      </c>
      <c r="F787" s="0" t="n">
        <f aca="false">IF(E787=E786,F786+1,1)</f>
        <v>1</v>
      </c>
      <c r="G787" s="0" t="n">
        <f aca="false">IF(E787&lt;&gt;E788,E787,"")</f>
        <v>781273807</v>
      </c>
      <c r="H787" s="0" t="n">
        <f aca="false">IF(G787&lt;&gt;"",F787,"")</f>
        <v>1</v>
      </c>
      <c r="I787" s="0" t="n">
        <f aca="false">VALUE(MID($E787,1,1))</f>
        <v>7</v>
      </c>
      <c r="J787" s="0" t="n">
        <f aca="false">VALUE(MID($E787,2,1))</f>
        <v>8</v>
      </c>
      <c r="K787" s="0" t="n">
        <f aca="false">VALUE(MID($E787,3,1))</f>
        <v>1</v>
      </c>
      <c r="L787" s="0" t="n">
        <f aca="false">VALUE(MID($E787,4,1))</f>
        <v>2</v>
      </c>
      <c r="M787" s="0" t="n">
        <f aca="false">VALUE(MID($E787,5,1))</f>
        <v>7</v>
      </c>
      <c r="N787" s="0" t="n">
        <f aca="false">VALUE(MID($E787,6,1))</f>
        <v>3</v>
      </c>
      <c r="O787" s="0" t="n">
        <f aca="false">VALUE(MID($E787,7,1))</f>
        <v>8</v>
      </c>
      <c r="P787" s="0" t="n">
        <f aca="false">VALUE(MID($E787,8,1))</f>
        <v>0</v>
      </c>
      <c r="Q787" s="0" t="n">
        <f aca="false">VALUE(MID($E787,9,1))</f>
        <v>7</v>
      </c>
      <c r="R787" s="0" t="n">
        <f aca="false">IF(G787&lt;&gt;"",SUMIF(V787:AD787,TRUE(),I787:Q787),"")</f>
        <v>18</v>
      </c>
      <c r="S787" s="0" t="n">
        <f aca="false">IF(G787&lt;&gt;"",COUNTIF(I787:Q787,1),"")</f>
        <v>1</v>
      </c>
      <c r="T787" s="0" t="n">
        <f aca="false">IF(G787&lt;&gt;"",AND(Q787=2,U787=TRUE()),"")</f>
        <v>0</v>
      </c>
      <c r="U787" s="5" t="n">
        <f aca="false">MOD(MEDIAN(I787:Q787),3)=0</f>
        <v>0</v>
      </c>
      <c r="V787" s="0" t="n">
        <f aca="false">MOD(I787,2)=0</f>
        <v>0</v>
      </c>
      <c r="W787" s="0" t="n">
        <f aca="false">MOD(J787,2)=0</f>
        <v>1</v>
      </c>
      <c r="X787" s="0" t="n">
        <f aca="false">MOD(K787,2)=0</f>
        <v>0</v>
      </c>
      <c r="Y787" s="0" t="n">
        <f aca="false">MOD(L787,2)=0</f>
        <v>1</v>
      </c>
      <c r="Z787" s="0" t="n">
        <f aca="false">MOD(M787,2)=0</f>
        <v>0</v>
      </c>
      <c r="AA787" s="0" t="n">
        <f aca="false">MOD(N787,2)=0</f>
        <v>0</v>
      </c>
      <c r="AB787" s="0" t="n">
        <f aca="false">MOD(O787,2)=0</f>
        <v>1</v>
      </c>
      <c r="AC787" s="0" t="n">
        <f aca="false">MOD(P787,2)=0</f>
        <v>1</v>
      </c>
      <c r="AD787" s="0" t="n">
        <f aca="false">MOD(Q787,2)=0</f>
        <v>0</v>
      </c>
    </row>
    <row r="788" customFormat="false" ht="12.75" hidden="false" customHeight="false" outlineLevel="0" collapsed="false">
      <c r="A788" s="0" t="n">
        <v>720214691</v>
      </c>
      <c r="D788" s="0" t="str">
        <f aca="false">LEFT(E788,3)</f>
        <v>781</v>
      </c>
      <c r="E788" s="0" t="n">
        <v>781418900</v>
      </c>
      <c r="F788" s="0" t="n">
        <f aca="false">IF(E788=E787,F787+1,1)</f>
        <v>1</v>
      </c>
      <c r="G788" s="0" t="n">
        <f aca="false">IF(E788&lt;&gt;E789,E788,"")</f>
        <v>781418900</v>
      </c>
      <c r="H788" s="0" t="n">
        <f aca="false">IF(G788&lt;&gt;"",F788,"")</f>
        <v>1</v>
      </c>
      <c r="I788" s="0" t="n">
        <f aca="false">VALUE(MID($E788,1,1))</f>
        <v>7</v>
      </c>
      <c r="J788" s="0" t="n">
        <f aca="false">VALUE(MID($E788,2,1))</f>
        <v>8</v>
      </c>
      <c r="K788" s="0" t="n">
        <f aca="false">VALUE(MID($E788,3,1))</f>
        <v>1</v>
      </c>
      <c r="L788" s="0" t="n">
        <f aca="false">VALUE(MID($E788,4,1))</f>
        <v>4</v>
      </c>
      <c r="M788" s="0" t="n">
        <f aca="false">VALUE(MID($E788,5,1))</f>
        <v>1</v>
      </c>
      <c r="N788" s="0" t="n">
        <f aca="false">VALUE(MID($E788,6,1))</f>
        <v>8</v>
      </c>
      <c r="O788" s="0" t="n">
        <f aca="false">VALUE(MID($E788,7,1))</f>
        <v>9</v>
      </c>
      <c r="P788" s="0" t="n">
        <f aca="false">VALUE(MID($E788,8,1))</f>
        <v>0</v>
      </c>
      <c r="Q788" s="0" t="n">
        <f aca="false">VALUE(MID($E788,9,1))</f>
        <v>0</v>
      </c>
      <c r="R788" s="0" t="n">
        <f aca="false">IF(G788&lt;&gt;"",SUMIF(V788:AD788,TRUE(),I788:Q788),"")</f>
        <v>20</v>
      </c>
      <c r="S788" s="0" t="n">
        <f aca="false">IF(G788&lt;&gt;"",COUNTIF(I788:Q788,1),"")</f>
        <v>2</v>
      </c>
      <c r="T788" s="0" t="n">
        <f aca="false">IF(G788&lt;&gt;"",AND(Q788=2,U788=TRUE()),"")</f>
        <v>0</v>
      </c>
      <c r="U788" s="5" t="n">
        <f aca="false">MOD(MEDIAN(I788:Q788),3)=0</f>
        <v>0</v>
      </c>
      <c r="V788" s="0" t="n">
        <f aca="false">MOD(I788,2)=0</f>
        <v>0</v>
      </c>
      <c r="W788" s="0" t="n">
        <f aca="false">MOD(J788,2)=0</f>
        <v>1</v>
      </c>
      <c r="X788" s="0" t="n">
        <f aca="false">MOD(K788,2)=0</f>
        <v>0</v>
      </c>
      <c r="Y788" s="0" t="n">
        <f aca="false">MOD(L788,2)=0</f>
        <v>1</v>
      </c>
      <c r="Z788" s="0" t="n">
        <f aca="false">MOD(M788,2)=0</f>
        <v>0</v>
      </c>
      <c r="AA788" s="0" t="n">
        <f aca="false">MOD(N788,2)=0</f>
        <v>1</v>
      </c>
      <c r="AB788" s="0" t="n">
        <f aca="false">MOD(O788,2)=0</f>
        <v>0</v>
      </c>
      <c r="AC788" s="0" t="n">
        <f aca="false">MOD(P788,2)=0</f>
        <v>1</v>
      </c>
      <c r="AD788" s="0" t="n">
        <f aca="false">MOD(Q788,2)=0</f>
        <v>1</v>
      </c>
    </row>
    <row r="789" customFormat="false" ht="12.75" hidden="false" customHeight="false" outlineLevel="0" collapsed="false">
      <c r="A789" s="0" t="n">
        <v>529967923</v>
      </c>
      <c r="D789" s="0" t="str">
        <f aca="false">LEFT(E789,3)</f>
        <v>781</v>
      </c>
      <c r="E789" s="0" t="n">
        <v>781672950</v>
      </c>
      <c r="F789" s="0" t="n">
        <f aca="false">IF(E789=E788,F788+1,1)</f>
        <v>1</v>
      </c>
      <c r="G789" s="0" t="n">
        <f aca="false">IF(E789&lt;&gt;E790,E789,"")</f>
        <v>781672950</v>
      </c>
      <c r="H789" s="0" t="n">
        <f aca="false">IF(G789&lt;&gt;"",F789,"")</f>
        <v>1</v>
      </c>
      <c r="I789" s="0" t="n">
        <f aca="false">VALUE(MID($E789,1,1))</f>
        <v>7</v>
      </c>
      <c r="J789" s="0" t="n">
        <f aca="false">VALUE(MID($E789,2,1))</f>
        <v>8</v>
      </c>
      <c r="K789" s="0" t="n">
        <f aca="false">VALUE(MID($E789,3,1))</f>
        <v>1</v>
      </c>
      <c r="L789" s="0" t="n">
        <f aca="false">VALUE(MID($E789,4,1))</f>
        <v>6</v>
      </c>
      <c r="M789" s="0" t="n">
        <f aca="false">VALUE(MID($E789,5,1))</f>
        <v>7</v>
      </c>
      <c r="N789" s="0" t="n">
        <f aca="false">VALUE(MID($E789,6,1))</f>
        <v>2</v>
      </c>
      <c r="O789" s="0" t="n">
        <f aca="false">VALUE(MID($E789,7,1))</f>
        <v>9</v>
      </c>
      <c r="P789" s="0" t="n">
        <f aca="false">VALUE(MID($E789,8,1))</f>
        <v>5</v>
      </c>
      <c r="Q789" s="0" t="n">
        <f aca="false">VALUE(MID($E789,9,1))</f>
        <v>0</v>
      </c>
      <c r="R789" s="0" t="n">
        <f aca="false">IF(G789&lt;&gt;"",SUMIF(V789:AD789,TRUE(),I789:Q789),"")</f>
        <v>16</v>
      </c>
      <c r="S789" s="0" t="n">
        <f aca="false">IF(G789&lt;&gt;"",COUNTIF(I789:Q789,1),"")</f>
        <v>1</v>
      </c>
      <c r="T789" s="0" t="n">
        <f aca="false">IF(G789&lt;&gt;"",AND(Q789=2,U789=TRUE()),"")</f>
        <v>0</v>
      </c>
      <c r="U789" s="5" t="n">
        <f aca="false">MOD(MEDIAN(I789:Q789),3)=0</f>
        <v>1</v>
      </c>
      <c r="V789" s="0" t="n">
        <f aca="false">MOD(I789,2)=0</f>
        <v>0</v>
      </c>
      <c r="W789" s="0" t="n">
        <f aca="false">MOD(J789,2)=0</f>
        <v>1</v>
      </c>
      <c r="X789" s="0" t="n">
        <f aca="false">MOD(K789,2)=0</f>
        <v>0</v>
      </c>
      <c r="Y789" s="0" t="n">
        <f aca="false">MOD(L789,2)=0</f>
        <v>1</v>
      </c>
      <c r="Z789" s="0" t="n">
        <f aca="false">MOD(M789,2)=0</f>
        <v>0</v>
      </c>
      <c r="AA789" s="0" t="n">
        <f aca="false">MOD(N789,2)=0</f>
        <v>1</v>
      </c>
      <c r="AB789" s="0" t="n">
        <f aca="false">MOD(O789,2)=0</f>
        <v>0</v>
      </c>
      <c r="AC789" s="0" t="n">
        <f aca="false">MOD(P789,2)=0</f>
        <v>0</v>
      </c>
      <c r="AD789" s="0" t="n">
        <f aca="false">MOD(Q789,2)=0</f>
        <v>1</v>
      </c>
    </row>
    <row r="790" customFormat="false" ht="12.75" hidden="false" customHeight="false" outlineLevel="0" collapsed="false">
      <c r="A790" s="0" t="n">
        <v>830779548</v>
      </c>
      <c r="D790" s="0" t="str">
        <f aca="false">LEFT(E790,3)</f>
        <v>781</v>
      </c>
      <c r="E790" s="0" t="n">
        <v>781702177</v>
      </c>
      <c r="F790" s="0" t="n">
        <f aca="false">IF(E790=E789,F789+1,1)</f>
        <v>1</v>
      </c>
      <c r="G790" s="0" t="n">
        <f aca="false">IF(E790&lt;&gt;E791,E790,"")</f>
        <v>781702177</v>
      </c>
      <c r="H790" s="0" t="n">
        <f aca="false">IF(G790&lt;&gt;"",F790,"")</f>
        <v>1</v>
      </c>
      <c r="I790" s="0" t="n">
        <f aca="false">VALUE(MID($E790,1,1))</f>
        <v>7</v>
      </c>
      <c r="J790" s="0" t="n">
        <f aca="false">VALUE(MID($E790,2,1))</f>
        <v>8</v>
      </c>
      <c r="K790" s="0" t="n">
        <f aca="false">VALUE(MID($E790,3,1))</f>
        <v>1</v>
      </c>
      <c r="L790" s="0" t="n">
        <f aca="false">VALUE(MID($E790,4,1))</f>
        <v>7</v>
      </c>
      <c r="M790" s="0" t="n">
        <f aca="false">VALUE(MID($E790,5,1))</f>
        <v>0</v>
      </c>
      <c r="N790" s="0" t="n">
        <f aca="false">VALUE(MID($E790,6,1))</f>
        <v>2</v>
      </c>
      <c r="O790" s="0" t="n">
        <f aca="false">VALUE(MID($E790,7,1))</f>
        <v>1</v>
      </c>
      <c r="P790" s="0" t="n">
        <f aca="false">VALUE(MID($E790,8,1))</f>
        <v>7</v>
      </c>
      <c r="Q790" s="0" t="n">
        <f aca="false">VALUE(MID($E790,9,1))</f>
        <v>7</v>
      </c>
      <c r="R790" s="0" t="n">
        <f aca="false">IF(G790&lt;&gt;"",SUMIF(V790:AD790,TRUE(),I790:Q790),"")</f>
        <v>10</v>
      </c>
      <c r="S790" s="0" t="n">
        <f aca="false">IF(G790&lt;&gt;"",COUNTIF(I790:Q790,1),"")</f>
        <v>2</v>
      </c>
      <c r="T790" s="0" t="n">
        <f aca="false">IF(G790&lt;&gt;"",AND(Q790=2,U790=TRUE()),"")</f>
        <v>0</v>
      </c>
      <c r="U790" s="5" t="n">
        <f aca="false">MOD(MEDIAN(I790:Q790),3)=0</f>
        <v>0</v>
      </c>
      <c r="V790" s="0" t="n">
        <f aca="false">MOD(I790,2)=0</f>
        <v>0</v>
      </c>
      <c r="W790" s="0" t="n">
        <f aca="false">MOD(J790,2)=0</f>
        <v>1</v>
      </c>
      <c r="X790" s="0" t="n">
        <f aca="false">MOD(K790,2)=0</f>
        <v>0</v>
      </c>
      <c r="Y790" s="0" t="n">
        <f aca="false">MOD(L790,2)=0</f>
        <v>0</v>
      </c>
      <c r="Z790" s="0" t="n">
        <f aca="false">MOD(M790,2)=0</f>
        <v>1</v>
      </c>
      <c r="AA790" s="0" t="n">
        <f aca="false">MOD(N790,2)=0</f>
        <v>1</v>
      </c>
      <c r="AB790" s="0" t="n">
        <f aca="false">MOD(O790,2)=0</f>
        <v>0</v>
      </c>
      <c r="AC790" s="0" t="n">
        <f aca="false">MOD(P790,2)=0</f>
        <v>0</v>
      </c>
      <c r="AD790" s="0" t="n">
        <f aca="false">MOD(Q790,2)=0</f>
        <v>0</v>
      </c>
    </row>
    <row r="791" customFormat="false" ht="12.75" hidden="false" customHeight="false" outlineLevel="0" collapsed="false">
      <c r="A791" s="0" t="n">
        <v>582184948</v>
      </c>
      <c r="D791" s="0" t="str">
        <f aca="false">LEFT(E791,3)</f>
        <v>781</v>
      </c>
      <c r="E791" s="0" t="n">
        <v>781891458</v>
      </c>
      <c r="F791" s="0" t="n">
        <f aca="false">IF(E791=E790,F790+1,1)</f>
        <v>1</v>
      </c>
      <c r="G791" s="0" t="n">
        <f aca="false">IF(E791&lt;&gt;E792,E791,"")</f>
        <v>781891458</v>
      </c>
      <c r="H791" s="0" t="n">
        <f aca="false">IF(G791&lt;&gt;"",F791,"")</f>
        <v>1</v>
      </c>
      <c r="I791" s="0" t="n">
        <f aca="false">VALUE(MID($E791,1,1))</f>
        <v>7</v>
      </c>
      <c r="J791" s="0" t="n">
        <f aca="false">VALUE(MID($E791,2,1))</f>
        <v>8</v>
      </c>
      <c r="K791" s="0" t="n">
        <f aca="false">VALUE(MID($E791,3,1))</f>
        <v>1</v>
      </c>
      <c r="L791" s="0" t="n">
        <f aca="false">VALUE(MID($E791,4,1))</f>
        <v>8</v>
      </c>
      <c r="M791" s="0" t="n">
        <f aca="false">VALUE(MID($E791,5,1))</f>
        <v>9</v>
      </c>
      <c r="N791" s="0" t="n">
        <f aca="false">VALUE(MID($E791,6,1))</f>
        <v>1</v>
      </c>
      <c r="O791" s="0" t="n">
        <f aca="false">VALUE(MID($E791,7,1))</f>
        <v>4</v>
      </c>
      <c r="P791" s="0" t="n">
        <f aca="false">VALUE(MID($E791,8,1))</f>
        <v>5</v>
      </c>
      <c r="Q791" s="0" t="n">
        <f aca="false">VALUE(MID($E791,9,1))</f>
        <v>8</v>
      </c>
      <c r="R791" s="0" t="n">
        <f aca="false">IF(G791&lt;&gt;"",SUMIF(V791:AD791,TRUE(),I791:Q791),"")</f>
        <v>28</v>
      </c>
      <c r="S791" s="0" t="n">
        <f aca="false">IF(G791&lt;&gt;"",COUNTIF(I791:Q791,1),"")</f>
        <v>2</v>
      </c>
      <c r="T791" s="0" t="n">
        <f aca="false">IF(G791&lt;&gt;"",AND(Q791=2,U791=TRUE()),"")</f>
        <v>0</v>
      </c>
      <c r="U791" s="5" t="n">
        <f aca="false">MOD(MEDIAN(I791:Q791),3)=0</f>
        <v>0</v>
      </c>
      <c r="V791" s="0" t="n">
        <f aca="false">MOD(I791,2)=0</f>
        <v>0</v>
      </c>
      <c r="W791" s="0" t="n">
        <f aca="false">MOD(J791,2)=0</f>
        <v>1</v>
      </c>
      <c r="X791" s="0" t="n">
        <f aca="false">MOD(K791,2)=0</f>
        <v>0</v>
      </c>
      <c r="Y791" s="0" t="n">
        <f aca="false">MOD(L791,2)=0</f>
        <v>1</v>
      </c>
      <c r="Z791" s="0" t="n">
        <f aca="false">MOD(M791,2)=0</f>
        <v>0</v>
      </c>
      <c r="AA791" s="0" t="n">
        <f aca="false">MOD(N791,2)=0</f>
        <v>0</v>
      </c>
      <c r="AB791" s="0" t="n">
        <f aca="false">MOD(O791,2)=0</f>
        <v>1</v>
      </c>
      <c r="AC791" s="0" t="n">
        <f aca="false">MOD(P791,2)=0</f>
        <v>0</v>
      </c>
      <c r="AD791" s="0" t="n">
        <f aca="false">MOD(Q791,2)=0</f>
        <v>1</v>
      </c>
    </row>
    <row r="792" customFormat="false" ht="12.75" hidden="false" customHeight="false" outlineLevel="0" collapsed="false">
      <c r="A792" s="0" t="n">
        <v>732712992</v>
      </c>
      <c r="D792" s="0" t="str">
        <f aca="false">LEFT(E792,3)</f>
        <v>782</v>
      </c>
      <c r="E792" s="0" t="n">
        <v>782538761</v>
      </c>
      <c r="F792" s="0" t="n">
        <f aca="false">IF(E792=E791,F791+1,1)</f>
        <v>1</v>
      </c>
      <c r="G792" s="0" t="n">
        <f aca="false">IF(E792&lt;&gt;E793,E792,"")</f>
        <v>782538761</v>
      </c>
      <c r="H792" s="0" t="n">
        <f aca="false">IF(G792&lt;&gt;"",F792,"")</f>
        <v>1</v>
      </c>
      <c r="I792" s="0" t="n">
        <f aca="false">VALUE(MID($E792,1,1))</f>
        <v>7</v>
      </c>
      <c r="J792" s="0" t="n">
        <f aca="false">VALUE(MID($E792,2,1))</f>
        <v>8</v>
      </c>
      <c r="K792" s="0" t="n">
        <f aca="false">VALUE(MID($E792,3,1))</f>
        <v>2</v>
      </c>
      <c r="L792" s="0" t="n">
        <f aca="false">VALUE(MID($E792,4,1))</f>
        <v>5</v>
      </c>
      <c r="M792" s="0" t="n">
        <f aca="false">VALUE(MID($E792,5,1))</f>
        <v>3</v>
      </c>
      <c r="N792" s="0" t="n">
        <f aca="false">VALUE(MID($E792,6,1))</f>
        <v>8</v>
      </c>
      <c r="O792" s="0" t="n">
        <f aca="false">VALUE(MID($E792,7,1))</f>
        <v>7</v>
      </c>
      <c r="P792" s="0" t="n">
        <f aca="false">VALUE(MID($E792,8,1))</f>
        <v>6</v>
      </c>
      <c r="Q792" s="0" t="n">
        <f aca="false">VALUE(MID($E792,9,1))</f>
        <v>1</v>
      </c>
      <c r="R792" s="0" t="n">
        <f aca="false">IF(G792&lt;&gt;"",SUMIF(V792:AD792,TRUE(),I792:Q792),"")</f>
        <v>24</v>
      </c>
      <c r="S792" s="0" t="n">
        <f aca="false">IF(G792&lt;&gt;"",COUNTIF(I792:Q792,1),"")</f>
        <v>1</v>
      </c>
      <c r="T792" s="0" t="n">
        <f aca="false">IF(G792&lt;&gt;"",AND(Q792=2,U792=TRUE()),"")</f>
        <v>0</v>
      </c>
      <c r="U792" s="5" t="n">
        <f aca="false">MOD(MEDIAN(I792:Q792),3)=0</f>
        <v>1</v>
      </c>
      <c r="V792" s="0" t="n">
        <f aca="false">MOD(I792,2)=0</f>
        <v>0</v>
      </c>
      <c r="W792" s="0" t="n">
        <f aca="false">MOD(J792,2)=0</f>
        <v>1</v>
      </c>
      <c r="X792" s="0" t="n">
        <f aca="false">MOD(K792,2)=0</f>
        <v>1</v>
      </c>
      <c r="Y792" s="0" t="n">
        <f aca="false">MOD(L792,2)=0</f>
        <v>0</v>
      </c>
      <c r="Z792" s="0" t="n">
        <f aca="false">MOD(M792,2)=0</f>
        <v>0</v>
      </c>
      <c r="AA792" s="0" t="n">
        <f aca="false">MOD(N792,2)=0</f>
        <v>1</v>
      </c>
      <c r="AB792" s="0" t="n">
        <f aca="false">MOD(O792,2)=0</f>
        <v>0</v>
      </c>
      <c r="AC792" s="0" t="n">
        <f aca="false">MOD(P792,2)=0</f>
        <v>1</v>
      </c>
      <c r="AD792" s="0" t="n">
        <f aca="false">MOD(Q792,2)=0</f>
        <v>0</v>
      </c>
    </row>
    <row r="793" customFormat="false" ht="12.75" hidden="false" customHeight="false" outlineLevel="0" collapsed="false">
      <c r="A793" s="0" t="n">
        <v>623561179</v>
      </c>
      <c r="D793" s="0" t="str">
        <f aca="false">LEFT(E793,3)</f>
        <v>784</v>
      </c>
      <c r="E793" s="0" t="n">
        <v>784771196</v>
      </c>
      <c r="F793" s="0" t="n">
        <f aca="false">IF(E793=E792,F792+1,1)</f>
        <v>1</v>
      </c>
      <c r="G793" s="0" t="n">
        <f aca="false">IF(E793&lt;&gt;E794,E793,"")</f>
        <v>784771196</v>
      </c>
      <c r="H793" s="0" t="n">
        <f aca="false">IF(G793&lt;&gt;"",F793,"")</f>
        <v>1</v>
      </c>
      <c r="I793" s="0" t="n">
        <f aca="false">VALUE(MID($E793,1,1))</f>
        <v>7</v>
      </c>
      <c r="J793" s="0" t="n">
        <f aca="false">VALUE(MID($E793,2,1))</f>
        <v>8</v>
      </c>
      <c r="K793" s="0" t="n">
        <f aca="false">VALUE(MID($E793,3,1))</f>
        <v>4</v>
      </c>
      <c r="L793" s="0" t="n">
        <f aca="false">VALUE(MID($E793,4,1))</f>
        <v>7</v>
      </c>
      <c r="M793" s="0" t="n">
        <f aca="false">VALUE(MID($E793,5,1))</f>
        <v>7</v>
      </c>
      <c r="N793" s="0" t="n">
        <f aca="false">VALUE(MID($E793,6,1))</f>
        <v>1</v>
      </c>
      <c r="O793" s="0" t="n">
        <f aca="false">VALUE(MID($E793,7,1))</f>
        <v>1</v>
      </c>
      <c r="P793" s="0" t="n">
        <f aca="false">VALUE(MID($E793,8,1))</f>
        <v>9</v>
      </c>
      <c r="Q793" s="0" t="n">
        <f aca="false">VALUE(MID($E793,9,1))</f>
        <v>6</v>
      </c>
      <c r="R793" s="0" t="n">
        <f aca="false">IF(G793&lt;&gt;"",SUMIF(V793:AD793,TRUE(),I793:Q793),"")</f>
        <v>18</v>
      </c>
      <c r="S793" s="0" t="n">
        <f aca="false">IF(G793&lt;&gt;"",COUNTIF(I793:Q793,1),"")</f>
        <v>2</v>
      </c>
      <c r="T793" s="0" t="n">
        <f aca="false">IF(G793&lt;&gt;"",AND(Q793=2,U793=TRUE()),"")</f>
        <v>0</v>
      </c>
      <c r="U793" s="5" t="n">
        <f aca="false">MOD(MEDIAN(I793:Q793),3)=0</f>
        <v>0</v>
      </c>
      <c r="V793" s="0" t="n">
        <f aca="false">MOD(I793,2)=0</f>
        <v>0</v>
      </c>
      <c r="W793" s="0" t="n">
        <f aca="false">MOD(J793,2)=0</f>
        <v>1</v>
      </c>
      <c r="X793" s="0" t="n">
        <f aca="false">MOD(K793,2)=0</f>
        <v>1</v>
      </c>
      <c r="Y793" s="0" t="n">
        <f aca="false">MOD(L793,2)=0</f>
        <v>0</v>
      </c>
      <c r="Z793" s="0" t="n">
        <f aca="false">MOD(M793,2)=0</f>
        <v>0</v>
      </c>
      <c r="AA793" s="0" t="n">
        <f aca="false">MOD(N793,2)=0</f>
        <v>0</v>
      </c>
      <c r="AB793" s="0" t="n">
        <f aca="false">MOD(O793,2)=0</f>
        <v>0</v>
      </c>
      <c r="AC793" s="0" t="n">
        <f aca="false">MOD(P793,2)=0</f>
        <v>0</v>
      </c>
      <c r="AD793" s="0" t="n">
        <f aca="false">MOD(Q793,2)=0</f>
        <v>1</v>
      </c>
    </row>
    <row r="794" customFormat="false" ht="12.75" hidden="false" customHeight="false" outlineLevel="0" collapsed="false">
      <c r="A794" s="0" t="n">
        <v>735279896</v>
      </c>
      <c r="D794" s="0" t="str">
        <f aca="false">LEFT(E794,3)</f>
        <v>785</v>
      </c>
      <c r="E794" s="0" t="n">
        <v>785496140</v>
      </c>
      <c r="F794" s="0" t="n">
        <f aca="false">IF(E794=E793,F793+1,1)</f>
        <v>1</v>
      </c>
      <c r="G794" s="0" t="n">
        <f aca="false">IF(E794&lt;&gt;E795,E794,"")</f>
        <v>785496140</v>
      </c>
      <c r="H794" s="0" t="n">
        <f aca="false">IF(G794&lt;&gt;"",F794,"")</f>
        <v>1</v>
      </c>
      <c r="I794" s="0" t="n">
        <f aca="false">VALUE(MID($E794,1,1))</f>
        <v>7</v>
      </c>
      <c r="J794" s="0" t="n">
        <f aca="false">VALUE(MID($E794,2,1))</f>
        <v>8</v>
      </c>
      <c r="K794" s="0" t="n">
        <f aca="false">VALUE(MID($E794,3,1))</f>
        <v>5</v>
      </c>
      <c r="L794" s="0" t="n">
        <f aca="false">VALUE(MID($E794,4,1))</f>
        <v>4</v>
      </c>
      <c r="M794" s="0" t="n">
        <f aca="false">VALUE(MID($E794,5,1))</f>
        <v>9</v>
      </c>
      <c r="N794" s="0" t="n">
        <f aca="false">VALUE(MID($E794,6,1))</f>
        <v>6</v>
      </c>
      <c r="O794" s="0" t="n">
        <f aca="false">VALUE(MID($E794,7,1))</f>
        <v>1</v>
      </c>
      <c r="P794" s="0" t="n">
        <f aca="false">VALUE(MID($E794,8,1))</f>
        <v>4</v>
      </c>
      <c r="Q794" s="0" t="n">
        <f aca="false">VALUE(MID($E794,9,1))</f>
        <v>0</v>
      </c>
      <c r="R794" s="0" t="n">
        <f aca="false">IF(G794&lt;&gt;"",SUMIF(V794:AD794,TRUE(),I794:Q794),"")</f>
        <v>22</v>
      </c>
      <c r="S794" s="0" t="n">
        <f aca="false">IF(G794&lt;&gt;"",COUNTIF(I794:Q794,1),"")</f>
        <v>1</v>
      </c>
      <c r="T794" s="0" t="n">
        <f aca="false">IF(G794&lt;&gt;"",AND(Q794=2,U794=TRUE()),"")</f>
        <v>0</v>
      </c>
      <c r="U794" s="5" t="n">
        <f aca="false">MOD(MEDIAN(I794:Q794),3)=0</f>
        <v>0</v>
      </c>
      <c r="V794" s="0" t="n">
        <f aca="false">MOD(I794,2)=0</f>
        <v>0</v>
      </c>
      <c r="W794" s="0" t="n">
        <f aca="false">MOD(J794,2)=0</f>
        <v>1</v>
      </c>
      <c r="X794" s="0" t="n">
        <f aca="false">MOD(K794,2)=0</f>
        <v>0</v>
      </c>
      <c r="Y794" s="0" t="n">
        <f aca="false">MOD(L794,2)=0</f>
        <v>1</v>
      </c>
      <c r="Z794" s="0" t="n">
        <f aca="false">MOD(M794,2)=0</f>
        <v>0</v>
      </c>
      <c r="AA794" s="0" t="n">
        <f aca="false">MOD(N794,2)=0</f>
        <v>1</v>
      </c>
      <c r="AB794" s="0" t="n">
        <f aca="false">MOD(O794,2)=0</f>
        <v>0</v>
      </c>
      <c r="AC794" s="0" t="n">
        <f aca="false">MOD(P794,2)=0</f>
        <v>1</v>
      </c>
      <c r="AD794" s="0" t="n">
        <f aca="false">MOD(Q794,2)=0</f>
        <v>1</v>
      </c>
    </row>
    <row r="795" customFormat="false" ht="12.75" hidden="false" customHeight="false" outlineLevel="0" collapsed="false">
      <c r="A795" s="0" t="n">
        <v>739339530</v>
      </c>
      <c r="D795" s="0" t="str">
        <f aca="false">LEFT(E795,3)</f>
        <v>786</v>
      </c>
      <c r="E795" s="0" t="n">
        <v>786516264</v>
      </c>
      <c r="F795" s="0" t="n">
        <f aca="false">IF(E795=E794,F794+1,1)</f>
        <v>1</v>
      </c>
      <c r="G795" s="0" t="n">
        <f aca="false">IF(E795&lt;&gt;E796,E795,"")</f>
        <v>786516264</v>
      </c>
      <c r="H795" s="0" t="n">
        <f aca="false">IF(G795&lt;&gt;"",F795,"")</f>
        <v>1</v>
      </c>
      <c r="I795" s="0" t="n">
        <f aca="false">VALUE(MID($E795,1,1))</f>
        <v>7</v>
      </c>
      <c r="J795" s="0" t="n">
        <f aca="false">VALUE(MID($E795,2,1))</f>
        <v>8</v>
      </c>
      <c r="K795" s="0" t="n">
        <f aca="false">VALUE(MID($E795,3,1))</f>
        <v>6</v>
      </c>
      <c r="L795" s="0" t="n">
        <f aca="false">VALUE(MID($E795,4,1))</f>
        <v>5</v>
      </c>
      <c r="M795" s="0" t="n">
        <f aca="false">VALUE(MID($E795,5,1))</f>
        <v>1</v>
      </c>
      <c r="N795" s="0" t="n">
        <f aca="false">VALUE(MID($E795,6,1))</f>
        <v>6</v>
      </c>
      <c r="O795" s="0" t="n">
        <f aca="false">VALUE(MID($E795,7,1))</f>
        <v>2</v>
      </c>
      <c r="P795" s="0" t="n">
        <f aca="false">VALUE(MID($E795,8,1))</f>
        <v>6</v>
      </c>
      <c r="Q795" s="0" t="n">
        <f aca="false">VALUE(MID($E795,9,1))</f>
        <v>4</v>
      </c>
      <c r="R795" s="0" t="n">
        <f aca="false">IF(G795&lt;&gt;"",SUMIF(V795:AD795,TRUE(),I795:Q795),"")</f>
        <v>32</v>
      </c>
      <c r="S795" s="0" t="n">
        <f aca="false">IF(G795&lt;&gt;"",COUNTIF(I795:Q795,1),"")</f>
        <v>1</v>
      </c>
      <c r="T795" s="0" t="n">
        <f aca="false">IF(G795&lt;&gt;"",AND(Q795=2,U795=TRUE()),"")</f>
        <v>0</v>
      </c>
      <c r="U795" s="5" t="n">
        <f aca="false">MOD(MEDIAN(I795:Q795),3)=0</f>
        <v>1</v>
      </c>
      <c r="V795" s="0" t="n">
        <f aca="false">MOD(I795,2)=0</f>
        <v>0</v>
      </c>
      <c r="W795" s="0" t="n">
        <f aca="false">MOD(J795,2)=0</f>
        <v>1</v>
      </c>
      <c r="X795" s="0" t="n">
        <f aca="false">MOD(K795,2)=0</f>
        <v>1</v>
      </c>
      <c r="Y795" s="0" t="n">
        <f aca="false">MOD(L795,2)=0</f>
        <v>0</v>
      </c>
      <c r="Z795" s="0" t="n">
        <f aca="false">MOD(M795,2)=0</f>
        <v>0</v>
      </c>
      <c r="AA795" s="0" t="n">
        <f aca="false">MOD(N795,2)=0</f>
        <v>1</v>
      </c>
      <c r="AB795" s="0" t="n">
        <f aca="false">MOD(O795,2)=0</f>
        <v>1</v>
      </c>
      <c r="AC795" s="0" t="n">
        <f aca="false">MOD(P795,2)=0</f>
        <v>1</v>
      </c>
      <c r="AD795" s="0" t="n">
        <f aca="false">MOD(Q795,2)=0</f>
        <v>1</v>
      </c>
    </row>
    <row r="796" customFormat="false" ht="12.75" hidden="false" customHeight="false" outlineLevel="0" collapsed="false">
      <c r="A796" s="0" t="n">
        <v>779047245</v>
      </c>
      <c r="D796" s="0" t="str">
        <f aca="false">LEFT(E796,3)</f>
        <v>786</v>
      </c>
      <c r="E796" s="0" t="n">
        <v>786525578</v>
      </c>
      <c r="F796" s="0" t="n">
        <f aca="false">IF(E796=E795,F795+1,1)</f>
        <v>1</v>
      </c>
      <c r="G796" s="0" t="n">
        <f aca="false">IF(E796&lt;&gt;E797,E796,"")</f>
        <v>786525578</v>
      </c>
      <c r="H796" s="0" t="n">
        <f aca="false">IF(G796&lt;&gt;"",F796,"")</f>
        <v>1</v>
      </c>
      <c r="I796" s="0" t="n">
        <f aca="false">VALUE(MID($E796,1,1))</f>
        <v>7</v>
      </c>
      <c r="J796" s="0" t="n">
        <f aca="false">VALUE(MID($E796,2,1))</f>
        <v>8</v>
      </c>
      <c r="K796" s="0" t="n">
        <f aca="false">VALUE(MID($E796,3,1))</f>
        <v>6</v>
      </c>
      <c r="L796" s="0" t="n">
        <f aca="false">VALUE(MID($E796,4,1))</f>
        <v>5</v>
      </c>
      <c r="M796" s="0" t="n">
        <f aca="false">VALUE(MID($E796,5,1))</f>
        <v>2</v>
      </c>
      <c r="N796" s="0" t="n">
        <f aca="false">VALUE(MID($E796,6,1))</f>
        <v>5</v>
      </c>
      <c r="O796" s="0" t="n">
        <f aca="false">VALUE(MID($E796,7,1))</f>
        <v>5</v>
      </c>
      <c r="P796" s="0" t="n">
        <f aca="false">VALUE(MID($E796,8,1))</f>
        <v>7</v>
      </c>
      <c r="Q796" s="0" t="n">
        <f aca="false">VALUE(MID($E796,9,1))</f>
        <v>8</v>
      </c>
      <c r="R796" s="0" t="n">
        <f aca="false">IF(G796&lt;&gt;"",SUMIF(V796:AD796,TRUE(),I796:Q796),"")</f>
        <v>24</v>
      </c>
      <c r="S796" s="0" t="n">
        <f aca="false">IF(G796&lt;&gt;"",COUNTIF(I796:Q796,1),"")</f>
        <v>0</v>
      </c>
      <c r="T796" s="0" t="n">
        <f aca="false">IF(G796&lt;&gt;"",AND(Q796=2,U796=TRUE()),"")</f>
        <v>0</v>
      </c>
      <c r="U796" s="5" t="n">
        <f aca="false">MOD(MEDIAN(I796:Q796),3)=0</f>
        <v>1</v>
      </c>
      <c r="V796" s="0" t="n">
        <f aca="false">MOD(I796,2)=0</f>
        <v>0</v>
      </c>
      <c r="W796" s="0" t="n">
        <f aca="false">MOD(J796,2)=0</f>
        <v>1</v>
      </c>
      <c r="X796" s="0" t="n">
        <f aca="false">MOD(K796,2)=0</f>
        <v>1</v>
      </c>
      <c r="Y796" s="0" t="n">
        <f aca="false">MOD(L796,2)=0</f>
        <v>0</v>
      </c>
      <c r="Z796" s="0" t="n">
        <f aca="false">MOD(M796,2)=0</f>
        <v>1</v>
      </c>
      <c r="AA796" s="0" t="n">
        <f aca="false">MOD(N796,2)=0</f>
        <v>0</v>
      </c>
      <c r="AB796" s="0" t="n">
        <f aca="false">MOD(O796,2)=0</f>
        <v>0</v>
      </c>
      <c r="AC796" s="0" t="n">
        <f aca="false">MOD(P796,2)=0</f>
        <v>0</v>
      </c>
      <c r="AD796" s="0" t="n">
        <f aca="false">MOD(Q796,2)=0</f>
        <v>1</v>
      </c>
    </row>
    <row r="797" customFormat="false" ht="12.75" hidden="false" customHeight="false" outlineLevel="0" collapsed="false">
      <c r="A797" s="0" t="n">
        <v>643248486</v>
      </c>
      <c r="D797" s="0" t="str">
        <f aca="false">LEFT(E797,3)</f>
        <v>787</v>
      </c>
      <c r="E797" s="0" t="n">
        <v>787017907</v>
      </c>
      <c r="F797" s="0" t="n">
        <f aca="false">IF(E797=E796,F796+1,1)</f>
        <v>1</v>
      </c>
      <c r="G797" s="0" t="n">
        <f aca="false">IF(E797&lt;&gt;E798,E797,"")</f>
        <v>787017907</v>
      </c>
      <c r="H797" s="0" t="n">
        <f aca="false">IF(G797&lt;&gt;"",F797,"")</f>
        <v>1</v>
      </c>
      <c r="I797" s="0" t="n">
        <f aca="false">VALUE(MID($E797,1,1))</f>
        <v>7</v>
      </c>
      <c r="J797" s="0" t="n">
        <f aca="false">VALUE(MID($E797,2,1))</f>
        <v>8</v>
      </c>
      <c r="K797" s="0" t="n">
        <f aca="false">VALUE(MID($E797,3,1))</f>
        <v>7</v>
      </c>
      <c r="L797" s="0" t="n">
        <f aca="false">VALUE(MID($E797,4,1))</f>
        <v>0</v>
      </c>
      <c r="M797" s="0" t="n">
        <f aca="false">VALUE(MID($E797,5,1))</f>
        <v>1</v>
      </c>
      <c r="N797" s="0" t="n">
        <f aca="false">VALUE(MID($E797,6,1))</f>
        <v>7</v>
      </c>
      <c r="O797" s="0" t="n">
        <f aca="false">VALUE(MID($E797,7,1))</f>
        <v>9</v>
      </c>
      <c r="P797" s="0" t="n">
        <f aca="false">VALUE(MID($E797,8,1))</f>
        <v>0</v>
      </c>
      <c r="Q797" s="0" t="n">
        <f aca="false">VALUE(MID($E797,9,1))</f>
        <v>7</v>
      </c>
      <c r="R797" s="0" t="n">
        <f aca="false">IF(G797&lt;&gt;"",SUMIF(V797:AD797,TRUE(),I797:Q797),"")</f>
        <v>8</v>
      </c>
      <c r="S797" s="0" t="n">
        <f aca="false">IF(G797&lt;&gt;"",COUNTIF(I797:Q797,1),"")</f>
        <v>1</v>
      </c>
      <c r="T797" s="0" t="n">
        <f aca="false">IF(G797&lt;&gt;"",AND(Q797=2,U797=TRUE()),"")</f>
        <v>0</v>
      </c>
      <c r="U797" s="5" t="n">
        <f aca="false">MOD(MEDIAN(I797:Q797),3)=0</f>
        <v>0</v>
      </c>
      <c r="V797" s="0" t="n">
        <f aca="false">MOD(I797,2)=0</f>
        <v>0</v>
      </c>
      <c r="W797" s="0" t="n">
        <f aca="false">MOD(J797,2)=0</f>
        <v>1</v>
      </c>
      <c r="X797" s="0" t="n">
        <f aca="false">MOD(K797,2)=0</f>
        <v>0</v>
      </c>
      <c r="Y797" s="0" t="n">
        <f aca="false">MOD(L797,2)=0</f>
        <v>1</v>
      </c>
      <c r="Z797" s="0" t="n">
        <f aca="false">MOD(M797,2)=0</f>
        <v>0</v>
      </c>
      <c r="AA797" s="0" t="n">
        <f aca="false">MOD(N797,2)=0</f>
        <v>0</v>
      </c>
      <c r="AB797" s="0" t="n">
        <f aca="false">MOD(O797,2)=0</f>
        <v>0</v>
      </c>
      <c r="AC797" s="0" t="n">
        <f aca="false">MOD(P797,2)=0</f>
        <v>1</v>
      </c>
      <c r="AD797" s="0" t="n">
        <f aca="false">MOD(Q797,2)=0</f>
        <v>0</v>
      </c>
    </row>
    <row r="798" customFormat="false" ht="12.75" hidden="false" customHeight="false" outlineLevel="0" collapsed="false">
      <c r="A798" s="0" t="n">
        <v>881264318</v>
      </c>
      <c r="D798" s="0" t="str">
        <f aca="false">LEFT(E798,3)</f>
        <v>787</v>
      </c>
      <c r="E798" s="0" t="n">
        <v>787480609</v>
      </c>
      <c r="F798" s="0" t="n">
        <f aca="false">IF(E798=E797,F797+1,1)</f>
        <v>1</v>
      </c>
      <c r="G798" s="0" t="n">
        <f aca="false">IF(E798&lt;&gt;E799,E798,"")</f>
        <v>787480609</v>
      </c>
      <c r="H798" s="0" t="n">
        <f aca="false">IF(G798&lt;&gt;"",F798,"")</f>
        <v>1</v>
      </c>
      <c r="I798" s="0" t="n">
        <f aca="false">VALUE(MID($E798,1,1))</f>
        <v>7</v>
      </c>
      <c r="J798" s="0" t="n">
        <f aca="false">VALUE(MID($E798,2,1))</f>
        <v>8</v>
      </c>
      <c r="K798" s="0" t="n">
        <f aca="false">VALUE(MID($E798,3,1))</f>
        <v>7</v>
      </c>
      <c r="L798" s="0" t="n">
        <f aca="false">VALUE(MID($E798,4,1))</f>
        <v>4</v>
      </c>
      <c r="M798" s="0" t="n">
        <f aca="false">VALUE(MID($E798,5,1))</f>
        <v>8</v>
      </c>
      <c r="N798" s="0" t="n">
        <f aca="false">VALUE(MID($E798,6,1))</f>
        <v>0</v>
      </c>
      <c r="O798" s="0" t="n">
        <f aca="false">VALUE(MID($E798,7,1))</f>
        <v>6</v>
      </c>
      <c r="P798" s="0" t="n">
        <f aca="false">VALUE(MID($E798,8,1))</f>
        <v>0</v>
      </c>
      <c r="Q798" s="0" t="n">
        <f aca="false">VALUE(MID($E798,9,1))</f>
        <v>9</v>
      </c>
      <c r="R798" s="0" t="n">
        <f aca="false">IF(G798&lt;&gt;"",SUMIF(V798:AD798,TRUE(),I798:Q798),"")</f>
        <v>26</v>
      </c>
      <c r="S798" s="0" t="n">
        <f aca="false">IF(G798&lt;&gt;"",COUNTIF(I798:Q798,1),"")</f>
        <v>0</v>
      </c>
      <c r="T798" s="0" t="n">
        <f aca="false">IF(G798&lt;&gt;"",AND(Q798=2,U798=TRUE()),"")</f>
        <v>0</v>
      </c>
      <c r="U798" s="5" t="n">
        <f aca="false">MOD(MEDIAN(I798:Q798),3)=0</f>
        <v>0</v>
      </c>
      <c r="V798" s="0" t="n">
        <f aca="false">MOD(I798,2)=0</f>
        <v>0</v>
      </c>
      <c r="W798" s="0" t="n">
        <f aca="false">MOD(J798,2)=0</f>
        <v>1</v>
      </c>
      <c r="X798" s="0" t="n">
        <f aca="false">MOD(K798,2)=0</f>
        <v>0</v>
      </c>
      <c r="Y798" s="0" t="n">
        <f aca="false">MOD(L798,2)=0</f>
        <v>1</v>
      </c>
      <c r="Z798" s="0" t="n">
        <f aca="false">MOD(M798,2)=0</f>
        <v>1</v>
      </c>
      <c r="AA798" s="0" t="n">
        <f aca="false">MOD(N798,2)=0</f>
        <v>1</v>
      </c>
      <c r="AB798" s="0" t="n">
        <f aca="false">MOD(O798,2)=0</f>
        <v>1</v>
      </c>
      <c r="AC798" s="0" t="n">
        <f aca="false">MOD(P798,2)=0</f>
        <v>1</v>
      </c>
      <c r="AD798" s="0" t="n">
        <f aca="false">MOD(Q798,2)=0</f>
        <v>0</v>
      </c>
    </row>
    <row r="799" customFormat="false" ht="12.75" hidden="false" customHeight="false" outlineLevel="0" collapsed="false">
      <c r="A799" s="0" t="n">
        <v>828732803</v>
      </c>
      <c r="D799" s="0" t="str">
        <f aca="false">LEFT(E799,3)</f>
        <v>787</v>
      </c>
      <c r="E799" s="0" t="n">
        <v>787602865</v>
      </c>
      <c r="F799" s="0" t="n">
        <f aca="false">IF(E799=E798,F798+1,1)</f>
        <v>1</v>
      </c>
      <c r="G799" s="0" t="n">
        <f aca="false">IF(E799&lt;&gt;E800,E799,"")</f>
        <v>787602865</v>
      </c>
      <c r="H799" s="0" t="n">
        <f aca="false">IF(G799&lt;&gt;"",F799,"")</f>
        <v>1</v>
      </c>
      <c r="I799" s="0" t="n">
        <f aca="false">VALUE(MID($E799,1,1))</f>
        <v>7</v>
      </c>
      <c r="J799" s="0" t="n">
        <f aca="false">VALUE(MID($E799,2,1))</f>
        <v>8</v>
      </c>
      <c r="K799" s="0" t="n">
        <f aca="false">VALUE(MID($E799,3,1))</f>
        <v>7</v>
      </c>
      <c r="L799" s="0" t="n">
        <f aca="false">VALUE(MID($E799,4,1))</f>
        <v>6</v>
      </c>
      <c r="M799" s="0" t="n">
        <f aca="false">VALUE(MID($E799,5,1))</f>
        <v>0</v>
      </c>
      <c r="N799" s="0" t="n">
        <f aca="false">VALUE(MID($E799,6,1))</f>
        <v>2</v>
      </c>
      <c r="O799" s="0" t="n">
        <f aca="false">VALUE(MID($E799,7,1))</f>
        <v>8</v>
      </c>
      <c r="P799" s="0" t="n">
        <f aca="false">VALUE(MID($E799,8,1))</f>
        <v>6</v>
      </c>
      <c r="Q799" s="0" t="n">
        <f aca="false">VALUE(MID($E799,9,1))</f>
        <v>5</v>
      </c>
      <c r="R799" s="0" t="n">
        <f aca="false">IF(G799&lt;&gt;"",SUMIF(V799:AD799,TRUE(),I799:Q799),"")</f>
        <v>30</v>
      </c>
      <c r="S799" s="0" t="n">
        <f aca="false">IF(G799&lt;&gt;"",COUNTIF(I799:Q799,1),"")</f>
        <v>0</v>
      </c>
      <c r="T799" s="0" t="n">
        <f aca="false">IF(G799&lt;&gt;"",AND(Q799=2,U799=TRUE()),"")</f>
        <v>0</v>
      </c>
      <c r="U799" s="5" t="n">
        <f aca="false">MOD(MEDIAN(I799:Q799),3)=0</f>
        <v>1</v>
      </c>
      <c r="V799" s="0" t="n">
        <f aca="false">MOD(I799,2)=0</f>
        <v>0</v>
      </c>
      <c r="W799" s="0" t="n">
        <f aca="false">MOD(J799,2)=0</f>
        <v>1</v>
      </c>
      <c r="X799" s="0" t="n">
        <f aca="false">MOD(K799,2)=0</f>
        <v>0</v>
      </c>
      <c r="Y799" s="0" t="n">
        <f aca="false">MOD(L799,2)=0</f>
        <v>1</v>
      </c>
      <c r="Z799" s="0" t="n">
        <f aca="false">MOD(M799,2)=0</f>
        <v>1</v>
      </c>
      <c r="AA799" s="0" t="n">
        <f aca="false">MOD(N799,2)=0</f>
        <v>1</v>
      </c>
      <c r="AB799" s="0" t="n">
        <f aca="false">MOD(O799,2)=0</f>
        <v>1</v>
      </c>
      <c r="AC799" s="0" t="n">
        <f aca="false">MOD(P799,2)=0</f>
        <v>1</v>
      </c>
      <c r="AD799" s="0" t="n">
        <f aca="false">MOD(Q799,2)=0</f>
        <v>0</v>
      </c>
    </row>
    <row r="800" customFormat="false" ht="12.75" hidden="false" customHeight="false" outlineLevel="0" collapsed="false">
      <c r="A800" s="0" t="n">
        <v>622124862</v>
      </c>
      <c r="D800" s="0" t="str">
        <f aca="false">LEFT(E800,3)</f>
        <v>787</v>
      </c>
      <c r="E800" s="0" t="n">
        <v>787755591</v>
      </c>
      <c r="F800" s="0" t="n">
        <f aca="false">IF(E800=E799,F799+1,1)</f>
        <v>1</v>
      </c>
      <c r="G800" s="0" t="n">
        <f aca="false">IF(E800&lt;&gt;E801,E800,"")</f>
        <v>787755591</v>
      </c>
      <c r="H800" s="0" t="n">
        <f aca="false">IF(G800&lt;&gt;"",F800,"")</f>
        <v>1</v>
      </c>
      <c r="I800" s="0" t="n">
        <f aca="false">VALUE(MID($E800,1,1))</f>
        <v>7</v>
      </c>
      <c r="J800" s="0" t="n">
        <f aca="false">VALUE(MID($E800,2,1))</f>
        <v>8</v>
      </c>
      <c r="K800" s="0" t="n">
        <f aca="false">VALUE(MID($E800,3,1))</f>
        <v>7</v>
      </c>
      <c r="L800" s="0" t="n">
        <f aca="false">VALUE(MID($E800,4,1))</f>
        <v>7</v>
      </c>
      <c r="M800" s="0" t="n">
        <f aca="false">VALUE(MID($E800,5,1))</f>
        <v>5</v>
      </c>
      <c r="N800" s="0" t="n">
        <f aca="false">VALUE(MID($E800,6,1))</f>
        <v>5</v>
      </c>
      <c r="O800" s="0" t="n">
        <f aca="false">VALUE(MID($E800,7,1))</f>
        <v>5</v>
      </c>
      <c r="P800" s="0" t="n">
        <f aca="false">VALUE(MID($E800,8,1))</f>
        <v>9</v>
      </c>
      <c r="Q800" s="0" t="n">
        <f aca="false">VALUE(MID($E800,9,1))</f>
        <v>1</v>
      </c>
      <c r="R800" s="0" t="n">
        <f aca="false">IF(G800&lt;&gt;"",SUMIF(V800:AD800,TRUE(),I800:Q800),"")</f>
        <v>8</v>
      </c>
      <c r="S800" s="0" t="n">
        <f aca="false">IF(G800&lt;&gt;"",COUNTIF(I800:Q800,1),"")</f>
        <v>1</v>
      </c>
      <c r="T800" s="0" t="n">
        <f aca="false">IF(G800&lt;&gt;"",AND(Q800=2,U800=TRUE()),"")</f>
        <v>0</v>
      </c>
      <c r="U800" s="5" t="n">
        <f aca="false">MOD(MEDIAN(I800:Q800),3)=0</f>
        <v>0</v>
      </c>
      <c r="V800" s="0" t="n">
        <f aca="false">MOD(I800,2)=0</f>
        <v>0</v>
      </c>
      <c r="W800" s="0" t="n">
        <f aca="false">MOD(J800,2)=0</f>
        <v>1</v>
      </c>
      <c r="X800" s="0" t="n">
        <f aca="false">MOD(K800,2)=0</f>
        <v>0</v>
      </c>
      <c r="Y800" s="0" t="n">
        <f aca="false">MOD(L800,2)=0</f>
        <v>0</v>
      </c>
      <c r="Z800" s="0" t="n">
        <f aca="false">MOD(M800,2)=0</f>
        <v>0</v>
      </c>
      <c r="AA800" s="0" t="n">
        <f aca="false">MOD(N800,2)=0</f>
        <v>0</v>
      </c>
      <c r="AB800" s="0" t="n">
        <f aca="false">MOD(O800,2)=0</f>
        <v>0</v>
      </c>
      <c r="AC800" s="0" t="n">
        <f aca="false">MOD(P800,2)=0</f>
        <v>0</v>
      </c>
      <c r="AD800" s="0" t="n">
        <f aca="false">MOD(Q800,2)=0</f>
        <v>0</v>
      </c>
    </row>
    <row r="801" customFormat="false" ht="12.75" hidden="false" customHeight="false" outlineLevel="0" collapsed="false">
      <c r="A801" s="0" t="n">
        <v>599637677</v>
      </c>
      <c r="D801" s="0" t="str">
        <f aca="false">LEFT(E801,3)</f>
        <v>788</v>
      </c>
      <c r="E801" s="0" t="n">
        <v>788301983</v>
      </c>
      <c r="F801" s="0" t="n">
        <f aca="false">IF(E801=E800,F800+1,1)</f>
        <v>1</v>
      </c>
      <c r="G801" s="0" t="n">
        <f aca="false">IF(E801&lt;&gt;E802,E801,"")</f>
        <v>788301983</v>
      </c>
      <c r="H801" s="0" t="n">
        <f aca="false">IF(G801&lt;&gt;"",F801,"")</f>
        <v>1</v>
      </c>
      <c r="I801" s="0" t="n">
        <f aca="false">VALUE(MID($E801,1,1))</f>
        <v>7</v>
      </c>
      <c r="J801" s="0" t="n">
        <f aca="false">VALUE(MID($E801,2,1))</f>
        <v>8</v>
      </c>
      <c r="K801" s="0" t="n">
        <f aca="false">VALUE(MID($E801,3,1))</f>
        <v>8</v>
      </c>
      <c r="L801" s="0" t="n">
        <f aca="false">VALUE(MID($E801,4,1))</f>
        <v>3</v>
      </c>
      <c r="M801" s="0" t="n">
        <f aca="false">VALUE(MID($E801,5,1))</f>
        <v>0</v>
      </c>
      <c r="N801" s="0" t="n">
        <f aca="false">VALUE(MID($E801,6,1))</f>
        <v>1</v>
      </c>
      <c r="O801" s="0" t="n">
        <f aca="false">VALUE(MID($E801,7,1))</f>
        <v>9</v>
      </c>
      <c r="P801" s="0" t="n">
        <f aca="false">VALUE(MID($E801,8,1))</f>
        <v>8</v>
      </c>
      <c r="Q801" s="0" t="n">
        <f aca="false">VALUE(MID($E801,9,1))</f>
        <v>3</v>
      </c>
      <c r="R801" s="0" t="n">
        <f aca="false">IF(G801&lt;&gt;"",SUMIF(V801:AD801,TRUE(),I801:Q801),"")</f>
        <v>24</v>
      </c>
      <c r="S801" s="0" t="n">
        <f aca="false">IF(G801&lt;&gt;"",COUNTIF(I801:Q801,1),"")</f>
        <v>1</v>
      </c>
      <c r="T801" s="0" t="n">
        <f aca="false">IF(G801&lt;&gt;"",AND(Q801=2,U801=TRUE()),"")</f>
        <v>0</v>
      </c>
      <c r="U801" s="5" t="n">
        <f aca="false">MOD(MEDIAN(I801:Q801),3)=0</f>
        <v>0</v>
      </c>
      <c r="V801" s="0" t="n">
        <f aca="false">MOD(I801,2)=0</f>
        <v>0</v>
      </c>
      <c r="W801" s="0" t="n">
        <f aca="false">MOD(J801,2)=0</f>
        <v>1</v>
      </c>
      <c r="X801" s="0" t="n">
        <f aca="false">MOD(K801,2)=0</f>
        <v>1</v>
      </c>
      <c r="Y801" s="0" t="n">
        <f aca="false">MOD(L801,2)=0</f>
        <v>0</v>
      </c>
      <c r="Z801" s="0" t="n">
        <f aca="false">MOD(M801,2)=0</f>
        <v>1</v>
      </c>
      <c r="AA801" s="0" t="n">
        <f aca="false">MOD(N801,2)=0</f>
        <v>0</v>
      </c>
      <c r="AB801" s="0" t="n">
        <f aca="false">MOD(O801,2)=0</f>
        <v>0</v>
      </c>
      <c r="AC801" s="0" t="n">
        <f aca="false">MOD(P801,2)=0</f>
        <v>1</v>
      </c>
      <c r="AD801" s="0" t="n">
        <f aca="false">MOD(Q801,2)=0</f>
        <v>0</v>
      </c>
    </row>
    <row r="802" customFormat="false" ht="12.75" hidden="false" customHeight="false" outlineLevel="0" collapsed="false">
      <c r="A802" s="0" t="n">
        <v>511940422</v>
      </c>
      <c r="D802" s="0" t="str">
        <f aca="false">LEFT(E802,3)</f>
        <v>788</v>
      </c>
      <c r="E802" s="0" t="n">
        <v>788450582</v>
      </c>
      <c r="F802" s="0" t="n">
        <f aca="false">IF(E802=E801,F801+1,1)</f>
        <v>1</v>
      </c>
      <c r="G802" s="0" t="n">
        <f aca="false">IF(E802&lt;&gt;E803,E802,"")</f>
        <v>788450582</v>
      </c>
      <c r="H802" s="0" t="n">
        <f aca="false">IF(G802&lt;&gt;"",F802,"")</f>
        <v>1</v>
      </c>
      <c r="I802" s="0" t="n">
        <f aca="false">VALUE(MID($E802,1,1))</f>
        <v>7</v>
      </c>
      <c r="J802" s="0" t="n">
        <f aca="false">VALUE(MID($E802,2,1))</f>
        <v>8</v>
      </c>
      <c r="K802" s="0" t="n">
        <f aca="false">VALUE(MID($E802,3,1))</f>
        <v>8</v>
      </c>
      <c r="L802" s="0" t="n">
        <f aca="false">VALUE(MID($E802,4,1))</f>
        <v>4</v>
      </c>
      <c r="M802" s="0" t="n">
        <f aca="false">VALUE(MID($E802,5,1))</f>
        <v>5</v>
      </c>
      <c r="N802" s="0" t="n">
        <f aca="false">VALUE(MID($E802,6,1))</f>
        <v>0</v>
      </c>
      <c r="O802" s="0" t="n">
        <f aca="false">VALUE(MID($E802,7,1))</f>
        <v>5</v>
      </c>
      <c r="P802" s="0" t="n">
        <f aca="false">VALUE(MID($E802,8,1))</f>
        <v>8</v>
      </c>
      <c r="Q802" s="0" t="n">
        <f aca="false">VALUE(MID($E802,9,1))</f>
        <v>2</v>
      </c>
      <c r="R802" s="0" t="n">
        <f aca="false">IF(G802&lt;&gt;"",SUMIF(V802:AD802,TRUE(),I802:Q802),"")</f>
        <v>30</v>
      </c>
      <c r="S802" s="0" t="n">
        <f aca="false">IF(G802&lt;&gt;"",COUNTIF(I802:Q802,1),"")</f>
        <v>0</v>
      </c>
      <c r="T802" s="0" t="n">
        <f aca="false">IF(G802&lt;&gt;"",AND(Q802=2,U802=TRUE()),"")</f>
        <v>0</v>
      </c>
      <c r="U802" s="5" t="n">
        <f aca="false">MOD(MEDIAN(I802:Q802),3)=0</f>
        <v>0</v>
      </c>
      <c r="V802" s="0" t="n">
        <f aca="false">MOD(I802,2)=0</f>
        <v>0</v>
      </c>
      <c r="W802" s="0" t="n">
        <f aca="false">MOD(J802,2)=0</f>
        <v>1</v>
      </c>
      <c r="X802" s="0" t="n">
        <f aca="false">MOD(K802,2)=0</f>
        <v>1</v>
      </c>
      <c r="Y802" s="0" t="n">
        <f aca="false">MOD(L802,2)=0</f>
        <v>1</v>
      </c>
      <c r="Z802" s="0" t="n">
        <f aca="false">MOD(M802,2)=0</f>
        <v>0</v>
      </c>
      <c r="AA802" s="0" t="n">
        <f aca="false">MOD(N802,2)=0</f>
        <v>1</v>
      </c>
      <c r="AB802" s="0" t="n">
        <f aca="false">MOD(O802,2)=0</f>
        <v>0</v>
      </c>
      <c r="AC802" s="0" t="n">
        <f aca="false">MOD(P802,2)=0</f>
        <v>1</v>
      </c>
      <c r="AD802" s="0" t="n">
        <f aca="false">MOD(Q802,2)=0</f>
        <v>1</v>
      </c>
    </row>
    <row r="803" customFormat="false" ht="12.75" hidden="false" customHeight="false" outlineLevel="0" collapsed="false">
      <c r="A803" s="0" t="n">
        <v>609883663</v>
      </c>
      <c r="D803" s="0" t="str">
        <f aca="false">LEFT(E803,3)</f>
        <v>789</v>
      </c>
      <c r="E803" s="0" t="n">
        <v>789403850</v>
      </c>
      <c r="F803" s="0" t="n">
        <f aca="false">IF(E803=E802,F802+1,1)</f>
        <v>1</v>
      </c>
      <c r="G803" s="0" t="n">
        <f aca="false">IF(E803&lt;&gt;E804,E803,"")</f>
        <v>789403850</v>
      </c>
      <c r="H803" s="0" t="n">
        <f aca="false">IF(G803&lt;&gt;"",F803,"")</f>
        <v>1</v>
      </c>
      <c r="I803" s="0" t="n">
        <f aca="false">VALUE(MID($E803,1,1))</f>
        <v>7</v>
      </c>
      <c r="J803" s="0" t="n">
        <f aca="false">VALUE(MID($E803,2,1))</f>
        <v>8</v>
      </c>
      <c r="K803" s="0" t="n">
        <f aca="false">VALUE(MID($E803,3,1))</f>
        <v>9</v>
      </c>
      <c r="L803" s="0" t="n">
        <f aca="false">VALUE(MID($E803,4,1))</f>
        <v>4</v>
      </c>
      <c r="M803" s="0" t="n">
        <f aca="false">VALUE(MID($E803,5,1))</f>
        <v>0</v>
      </c>
      <c r="N803" s="0" t="n">
        <f aca="false">VALUE(MID($E803,6,1))</f>
        <v>3</v>
      </c>
      <c r="O803" s="0" t="n">
        <f aca="false">VALUE(MID($E803,7,1))</f>
        <v>8</v>
      </c>
      <c r="P803" s="0" t="n">
        <f aca="false">VALUE(MID($E803,8,1))</f>
        <v>5</v>
      </c>
      <c r="Q803" s="0" t="n">
        <f aca="false">VALUE(MID($E803,9,1))</f>
        <v>0</v>
      </c>
      <c r="R803" s="0" t="n">
        <f aca="false">IF(G803&lt;&gt;"",SUMIF(V803:AD803,TRUE(),I803:Q803),"")</f>
        <v>20</v>
      </c>
      <c r="S803" s="0" t="n">
        <f aca="false">IF(G803&lt;&gt;"",COUNTIF(I803:Q803,1),"")</f>
        <v>0</v>
      </c>
      <c r="T803" s="0" t="n">
        <f aca="false">IF(G803&lt;&gt;"",AND(Q803=2,U803=TRUE()),"")</f>
        <v>0</v>
      </c>
      <c r="U803" s="5" t="n">
        <f aca="false">MOD(MEDIAN(I803:Q803),3)=0</f>
        <v>0</v>
      </c>
      <c r="V803" s="0" t="n">
        <f aca="false">MOD(I803,2)=0</f>
        <v>0</v>
      </c>
      <c r="W803" s="0" t="n">
        <f aca="false">MOD(J803,2)=0</f>
        <v>1</v>
      </c>
      <c r="X803" s="0" t="n">
        <f aca="false">MOD(K803,2)=0</f>
        <v>0</v>
      </c>
      <c r="Y803" s="0" t="n">
        <f aca="false">MOD(L803,2)=0</f>
        <v>1</v>
      </c>
      <c r="Z803" s="0" t="n">
        <f aca="false">MOD(M803,2)=0</f>
        <v>1</v>
      </c>
      <c r="AA803" s="0" t="n">
        <f aca="false">MOD(N803,2)=0</f>
        <v>0</v>
      </c>
      <c r="AB803" s="0" t="n">
        <f aca="false">MOD(O803,2)=0</f>
        <v>1</v>
      </c>
      <c r="AC803" s="0" t="n">
        <f aca="false">MOD(P803,2)=0</f>
        <v>0</v>
      </c>
      <c r="AD803" s="0" t="n">
        <f aca="false">MOD(Q803,2)=0</f>
        <v>1</v>
      </c>
    </row>
    <row r="804" customFormat="false" ht="12.75" hidden="false" customHeight="false" outlineLevel="0" collapsed="false">
      <c r="A804" s="0" t="n">
        <v>772735378</v>
      </c>
      <c r="D804" s="0" t="str">
        <f aca="false">LEFT(E804,3)</f>
        <v>789</v>
      </c>
      <c r="E804" s="0" t="n">
        <v>789557450</v>
      </c>
      <c r="F804" s="0" t="n">
        <f aca="false">IF(E804=E803,F803+1,1)</f>
        <v>1</v>
      </c>
      <c r="G804" s="0" t="n">
        <f aca="false">IF(E804&lt;&gt;E805,E804,"")</f>
        <v>789557450</v>
      </c>
      <c r="H804" s="0" t="n">
        <f aca="false">IF(G804&lt;&gt;"",F804,"")</f>
        <v>1</v>
      </c>
      <c r="I804" s="0" t="n">
        <f aca="false">VALUE(MID($E804,1,1))</f>
        <v>7</v>
      </c>
      <c r="J804" s="0" t="n">
        <f aca="false">VALUE(MID($E804,2,1))</f>
        <v>8</v>
      </c>
      <c r="K804" s="0" t="n">
        <f aca="false">VALUE(MID($E804,3,1))</f>
        <v>9</v>
      </c>
      <c r="L804" s="0" t="n">
        <f aca="false">VALUE(MID($E804,4,1))</f>
        <v>5</v>
      </c>
      <c r="M804" s="0" t="n">
        <f aca="false">VALUE(MID($E804,5,1))</f>
        <v>5</v>
      </c>
      <c r="N804" s="0" t="n">
        <f aca="false">VALUE(MID($E804,6,1))</f>
        <v>7</v>
      </c>
      <c r="O804" s="0" t="n">
        <f aca="false">VALUE(MID($E804,7,1))</f>
        <v>4</v>
      </c>
      <c r="P804" s="0" t="n">
        <f aca="false">VALUE(MID($E804,8,1))</f>
        <v>5</v>
      </c>
      <c r="Q804" s="0" t="n">
        <f aca="false">VALUE(MID($E804,9,1))</f>
        <v>0</v>
      </c>
      <c r="R804" s="0" t="n">
        <f aca="false">IF(G804&lt;&gt;"",SUMIF(V804:AD804,TRUE(),I804:Q804),"")</f>
        <v>12</v>
      </c>
      <c r="S804" s="0" t="n">
        <f aca="false">IF(G804&lt;&gt;"",COUNTIF(I804:Q804,1),"")</f>
        <v>0</v>
      </c>
      <c r="T804" s="0" t="n">
        <f aca="false">IF(G804&lt;&gt;"",AND(Q804=2,U804=TRUE()),"")</f>
        <v>0</v>
      </c>
      <c r="U804" s="5" t="n">
        <f aca="false">MOD(MEDIAN(I804:Q804),3)=0</f>
        <v>0</v>
      </c>
      <c r="V804" s="0" t="n">
        <f aca="false">MOD(I804,2)=0</f>
        <v>0</v>
      </c>
      <c r="W804" s="0" t="n">
        <f aca="false">MOD(J804,2)=0</f>
        <v>1</v>
      </c>
      <c r="X804" s="0" t="n">
        <f aca="false">MOD(K804,2)=0</f>
        <v>0</v>
      </c>
      <c r="Y804" s="0" t="n">
        <f aca="false">MOD(L804,2)=0</f>
        <v>0</v>
      </c>
      <c r="Z804" s="0" t="n">
        <f aca="false">MOD(M804,2)=0</f>
        <v>0</v>
      </c>
      <c r="AA804" s="0" t="n">
        <f aca="false">MOD(N804,2)=0</f>
        <v>0</v>
      </c>
      <c r="AB804" s="0" t="n">
        <f aca="false">MOD(O804,2)=0</f>
        <v>1</v>
      </c>
      <c r="AC804" s="0" t="n">
        <f aca="false">MOD(P804,2)=0</f>
        <v>0</v>
      </c>
      <c r="AD804" s="0" t="n">
        <f aca="false">MOD(Q804,2)=0</f>
        <v>1</v>
      </c>
    </row>
    <row r="805" customFormat="false" ht="12.75" hidden="false" customHeight="false" outlineLevel="0" collapsed="false">
      <c r="A805" s="0" t="n">
        <v>627561129</v>
      </c>
      <c r="D805" s="0" t="str">
        <f aca="false">LEFT(E805,3)</f>
        <v>789</v>
      </c>
      <c r="E805" s="0" t="n">
        <v>789807861</v>
      </c>
      <c r="F805" s="0" t="n">
        <f aca="false">IF(E805=E804,F804+1,1)</f>
        <v>1</v>
      </c>
      <c r="G805" s="0" t="n">
        <f aca="false">IF(E805&lt;&gt;E806,E805,"")</f>
        <v>789807861</v>
      </c>
      <c r="H805" s="0" t="n">
        <f aca="false">IF(G805&lt;&gt;"",F805,"")</f>
        <v>1</v>
      </c>
      <c r="I805" s="0" t="n">
        <f aca="false">VALUE(MID($E805,1,1))</f>
        <v>7</v>
      </c>
      <c r="J805" s="0" t="n">
        <f aca="false">VALUE(MID($E805,2,1))</f>
        <v>8</v>
      </c>
      <c r="K805" s="0" t="n">
        <f aca="false">VALUE(MID($E805,3,1))</f>
        <v>9</v>
      </c>
      <c r="L805" s="0" t="n">
        <f aca="false">VALUE(MID($E805,4,1))</f>
        <v>8</v>
      </c>
      <c r="M805" s="0" t="n">
        <f aca="false">VALUE(MID($E805,5,1))</f>
        <v>0</v>
      </c>
      <c r="N805" s="0" t="n">
        <f aca="false">VALUE(MID($E805,6,1))</f>
        <v>7</v>
      </c>
      <c r="O805" s="0" t="n">
        <f aca="false">VALUE(MID($E805,7,1))</f>
        <v>8</v>
      </c>
      <c r="P805" s="0" t="n">
        <f aca="false">VALUE(MID($E805,8,1))</f>
        <v>6</v>
      </c>
      <c r="Q805" s="0" t="n">
        <f aca="false">VALUE(MID($E805,9,1))</f>
        <v>1</v>
      </c>
      <c r="R805" s="0" t="n">
        <f aca="false">IF(G805&lt;&gt;"",SUMIF(V805:AD805,TRUE(),I805:Q805),"")</f>
        <v>30</v>
      </c>
      <c r="S805" s="0" t="n">
        <f aca="false">IF(G805&lt;&gt;"",COUNTIF(I805:Q805,1),"")</f>
        <v>1</v>
      </c>
      <c r="T805" s="0" t="n">
        <f aca="false">IF(G805&lt;&gt;"",AND(Q805=2,U805=TRUE()),"")</f>
        <v>0</v>
      </c>
      <c r="U805" s="5" t="n">
        <f aca="false">MOD(MEDIAN(I805:Q805),3)=0</f>
        <v>0</v>
      </c>
      <c r="V805" s="0" t="n">
        <f aca="false">MOD(I805,2)=0</f>
        <v>0</v>
      </c>
      <c r="W805" s="0" t="n">
        <f aca="false">MOD(J805,2)=0</f>
        <v>1</v>
      </c>
      <c r="X805" s="0" t="n">
        <f aca="false">MOD(K805,2)=0</f>
        <v>0</v>
      </c>
      <c r="Y805" s="0" t="n">
        <f aca="false">MOD(L805,2)=0</f>
        <v>1</v>
      </c>
      <c r="Z805" s="0" t="n">
        <f aca="false">MOD(M805,2)=0</f>
        <v>1</v>
      </c>
      <c r="AA805" s="0" t="n">
        <f aca="false">MOD(N805,2)=0</f>
        <v>0</v>
      </c>
      <c r="AB805" s="0" t="n">
        <f aca="false">MOD(O805,2)=0</f>
        <v>1</v>
      </c>
      <c r="AC805" s="0" t="n">
        <f aca="false">MOD(P805,2)=0</f>
        <v>1</v>
      </c>
      <c r="AD805" s="0" t="n">
        <f aca="false">MOD(Q805,2)=0</f>
        <v>0</v>
      </c>
    </row>
    <row r="806" customFormat="false" ht="12.75" hidden="false" customHeight="false" outlineLevel="0" collapsed="false">
      <c r="A806" s="0" t="n">
        <v>755264924</v>
      </c>
      <c r="D806" s="0" t="str">
        <f aca="false">LEFT(E806,3)</f>
        <v>789</v>
      </c>
      <c r="E806" s="0" t="n">
        <v>789935092</v>
      </c>
      <c r="F806" s="0" t="n">
        <f aca="false">IF(E806=E805,F805+1,1)</f>
        <v>1</v>
      </c>
      <c r="G806" s="0" t="n">
        <f aca="false">IF(E806&lt;&gt;E807,E806,"")</f>
        <v>789935092</v>
      </c>
      <c r="H806" s="0" t="n">
        <f aca="false">IF(G806&lt;&gt;"",F806,"")</f>
        <v>1</v>
      </c>
      <c r="I806" s="0" t="n">
        <f aca="false">VALUE(MID($E806,1,1))</f>
        <v>7</v>
      </c>
      <c r="J806" s="0" t="n">
        <f aca="false">VALUE(MID($E806,2,1))</f>
        <v>8</v>
      </c>
      <c r="K806" s="0" t="n">
        <f aca="false">VALUE(MID($E806,3,1))</f>
        <v>9</v>
      </c>
      <c r="L806" s="0" t="n">
        <f aca="false">VALUE(MID($E806,4,1))</f>
        <v>9</v>
      </c>
      <c r="M806" s="0" t="n">
        <f aca="false">VALUE(MID($E806,5,1))</f>
        <v>3</v>
      </c>
      <c r="N806" s="0" t="n">
        <f aca="false">VALUE(MID($E806,6,1))</f>
        <v>5</v>
      </c>
      <c r="O806" s="0" t="n">
        <f aca="false">VALUE(MID($E806,7,1))</f>
        <v>0</v>
      </c>
      <c r="P806" s="0" t="n">
        <f aca="false">VALUE(MID($E806,8,1))</f>
        <v>9</v>
      </c>
      <c r="Q806" s="0" t="n">
        <f aca="false">VALUE(MID($E806,9,1))</f>
        <v>2</v>
      </c>
      <c r="R806" s="0" t="n">
        <f aca="false">IF(G806&lt;&gt;"",SUMIF(V806:AD806,TRUE(),I806:Q806),"")</f>
        <v>10</v>
      </c>
      <c r="S806" s="0" t="n">
        <f aca="false">IF(G806&lt;&gt;"",COUNTIF(I806:Q806,1),"")</f>
        <v>0</v>
      </c>
      <c r="T806" s="0" t="n">
        <f aca="false">IF(G806&lt;&gt;"",AND(Q806=2,U806=TRUE()),"")</f>
        <v>0</v>
      </c>
      <c r="U806" s="5" t="n">
        <f aca="false">MOD(MEDIAN(I806:Q806),3)=0</f>
        <v>0</v>
      </c>
      <c r="V806" s="0" t="n">
        <f aca="false">MOD(I806,2)=0</f>
        <v>0</v>
      </c>
      <c r="W806" s="0" t="n">
        <f aca="false">MOD(J806,2)=0</f>
        <v>1</v>
      </c>
      <c r="X806" s="0" t="n">
        <f aca="false">MOD(K806,2)=0</f>
        <v>0</v>
      </c>
      <c r="Y806" s="0" t="n">
        <f aca="false">MOD(L806,2)=0</f>
        <v>0</v>
      </c>
      <c r="Z806" s="0" t="n">
        <f aca="false">MOD(M806,2)=0</f>
        <v>0</v>
      </c>
      <c r="AA806" s="0" t="n">
        <f aca="false">MOD(N806,2)=0</f>
        <v>0</v>
      </c>
      <c r="AB806" s="0" t="n">
        <f aca="false">MOD(O806,2)=0</f>
        <v>1</v>
      </c>
      <c r="AC806" s="0" t="n">
        <f aca="false">MOD(P806,2)=0</f>
        <v>0</v>
      </c>
      <c r="AD806" s="0" t="n">
        <f aca="false">MOD(Q806,2)=0</f>
        <v>1</v>
      </c>
    </row>
    <row r="807" customFormat="false" ht="12.75" hidden="false" customHeight="false" outlineLevel="0" collapsed="false">
      <c r="A807" s="0" t="n">
        <v>703864985</v>
      </c>
      <c r="D807" s="0" t="str">
        <f aca="false">LEFT(E807,3)</f>
        <v>790</v>
      </c>
      <c r="E807" s="0" t="n">
        <v>790213522</v>
      </c>
      <c r="F807" s="0" t="n">
        <f aca="false">IF(E807=E806,F806+1,1)</f>
        <v>1</v>
      </c>
      <c r="G807" s="0" t="n">
        <f aca="false">IF(E807&lt;&gt;E808,E807,"")</f>
        <v>790213522</v>
      </c>
      <c r="H807" s="0" t="n">
        <f aca="false">IF(G807&lt;&gt;"",F807,"")</f>
        <v>1</v>
      </c>
      <c r="I807" s="0" t="n">
        <f aca="false">VALUE(MID($E807,1,1))</f>
        <v>7</v>
      </c>
      <c r="J807" s="0" t="n">
        <f aca="false">VALUE(MID($E807,2,1))</f>
        <v>9</v>
      </c>
      <c r="K807" s="0" t="n">
        <f aca="false">VALUE(MID($E807,3,1))</f>
        <v>0</v>
      </c>
      <c r="L807" s="0" t="n">
        <f aca="false">VALUE(MID($E807,4,1))</f>
        <v>2</v>
      </c>
      <c r="M807" s="0" t="n">
        <f aca="false">VALUE(MID($E807,5,1))</f>
        <v>1</v>
      </c>
      <c r="N807" s="0" t="n">
        <f aca="false">VALUE(MID($E807,6,1))</f>
        <v>3</v>
      </c>
      <c r="O807" s="0" t="n">
        <f aca="false">VALUE(MID($E807,7,1))</f>
        <v>5</v>
      </c>
      <c r="P807" s="0" t="n">
        <f aca="false">VALUE(MID($E807,8,1))</f>
        <v>2</v>
      </c>
      <c r="Q807" s="0" t="n">
        <f aca="false">VALUE(MID($E807,9,1))</f>
        <v>2</v>
      </c>
      <c r="R807" s="0" t="n">
        <f aca="false">IF(G807&lt;&gt;"",SUMIF(V807:AD807,TRUE(),I807:Q807),"")</f>
        <v>6</v>
      </c>
      <c r="S807" s="0" t="n">
        <f aca="false">IF(G807&lt;&gt;"",COUNTIF(I807:Q807,1),"")</f>
        <v>1</v>
      </c>
      <c r="T807" s="0" t="n">
        <f aca="false">IF(G807&lt;&gt;"",AND(Q807=2,U807=TRUE()),"")</f>
        <v>0</v>
      </c>
      <c r="U807" s="5" t="n">
        <f aca="false">MOD(MEDIAN(I807:Q807),3)=0</f>
        <v>0</v>
      </c>
      <c r="V807" s="0" t="n">
        <f aca="false">MOD(I807,2)=0</f>
        <v>0</v>
      </c>
      <c r="W807" s="0" t="n">
        <f aca="false">MOD(J807,2)=0</f>
        <v>0</v>
      </c>
      <c r="X807" s="0" t="n">
        <f aca="false">MOD(K807,2)=0</f>
        <v>1</v>
      </c>
      <c r="Y807" s="0" t="n">
        <f aca="false">MOD(L807,2)=0</f>
        <v>1</v>
      </c>
      <c r="Z807" s="0" t="n">
        <f aca="false">MOD(M807,2)=0</f>
        <v>0</v>
      </c>
      <c r="AA807" s="0" t="n">
        <f aca="false">MOD(N807,2)=0</f>
        <v>0</v>
      </c>
      <c r="AB807" s="0" t="n">
        <f aca="false">MOD(O807,2)=0</f>
        <v>0</v>
      </c>
      <c r="AC807" s="0" t="n">
        <f aca="false">MOD(P807,2)=0</f>
        <v>1</v>
      </c>
      <c r="AD807" s="0" t="n">
        <f aca="false">MOD(Q807,2)=0</f>
        <v>1</v>
      </c>
    </row>
    <row r="808" customFormat="false" ht="12.75" hidden="false" customHeight="false" outlineLevel="0" collapsed="false">
      <c r="A808" s="0" t="n">
        <v>743655985</v>
      </c>
      <c r="D808" s="0" t="str">
        <f aca="false">LEFT(E808,3)</f>
        <v>790</v>
      </c>
      <c r="E808" s="0" t="n">
        <v>790809372</v>
      </c>
      <c r="F808" s="0" t="n">
        <f aca="false">IF(E808=E807,F807+1,1)</f>
        <v>1</v>
      </c>
      <c r="G808" s="0" t="n">
        <f aca="false">IF(E808&lt;&gt;E809,E808,"")</f>
        <v>790809372</v>
      </c>
      <c r="H808" s="0" t="n">
        <f aca="false">IF(G808&lt;&gt;"",F808,"")</f>
        <v>1</v>
      </c>
      <c r="I808" s="0" t="n">
        <f aca="false">VALUE(MID($E808,1,1))</f>
        <v>7</v>
      </c>
      <c r="J808" s="0" t="n">
        <f aca="false">VALUE(MID($E808,2,1))</f>
        <v>9</v>
      </c>
      <c r="K808" s="0" t="n">
        <f aca="false">VALUE(MID($E808,3,1))</f>
        <v>0</v>
      </c>
      <c r="L808" s="0" t="n">
        <f aca="false">VALUE(MID($E808,4,1))</f>
        <v>8</v>
      </c>
      <c r="M808" s="0" t="n">
        <f aca="false">VALUE(MID($E808,5,1))</f>
        <v>0</v>
      </c>
      <c r="N808" s="0" t="n">
        <f aca="false">VALUE(MID($E808,6,1))</f>
        <v>9</v>
      </c>
      <c r="O808" s="0" t="n">
        <f aca="false">VALUE(MID($E808,7,1))</f>
        <v>3</v>
      </c>
      <c r="P808" s="0" t="n">
        <f aca="false">VALUE(MID($E808,8,1))</f>
        <v>7</v>
      </c>
      <c r="Q808" s="0" t="n">
        <f aca="false">VALUE(MID($E808,9,1))</f>
        <v>2</v>
      </c>
      <c r="R808" s="0" t="n">
        <f aca="false">IF(G808&lt;&gt;"",SUMIF(V808:AD808,TRUE(),I808:Q808),"")</f>
        <v>10</v>
      </c>
      <c r="S808" s="0" t="n">
        <f aca="false">IF(G808&lt;&gt;"",COUNTIF(I808:Q808,1),"")</f>
        <v>0</v>
      </c>
      <c r="T808" s="0" t="n">
        <f aca="false">IF(G808&lt;&gt;"",AND(Q808=2,U808=TRUE()),"")</f>
        <v>0</v>
      </c>
      <c r="U808" s="5" t="n">
        <f aca="false">MOD(MEDIAN(I808:Q808),3)=0</f>
        <v>0</v>
      </c>
      <c r="V808" s="0" t="n">
        <f aca="false">MOD(I808,2)=0</f>
        <v>0</v>
      </c>
      <c r="W808" s="0" t="n">
        <f aca="false">MOD(J808,2)=0</f>
        <v>0</v>
      </c>
      <c r="X808" s="0" t="n">
        <f aca="false">MOD(K808,2)=0</f>
        <v>1</v>
      </c>
      <c r="Y808" s="0" t="n">
        <f aca="false">MOD(L808,2)=0</f>
        <v>1</v>
      </c>
      <c r="Z808" s="0" t="n">
        <f aca="false">MOD(M808,2)=0</f>
        <v>1</v>
      </c>
      <c r="AA808" s="0" t="n">
        <f aca="false">MOD(N808,2)=0</f>
        <v>0</v>
      </c>
      <c r="AB808" s="0" t="n">
        <f aca="false">MOD(O808,2)=0</f>
        <v>0</v>
      </c>
      <c r="AC808" s="0" t="n">
        <f aca="false">MOD(P808,2)=0</f>
        <v>0</v>
      </c>
      <c r="AD808" s="0" t="n">
        <f aca="false">MOD(Q808,2)=0</f>
        <v>1</v>
      </c>
    </row>
    <row r="809" customFormat="false" ht="12.75" hidden="false" customHeight="false" outlineLevel="0" collapsed="false">
      <c r="A809" s="0" t="n">
        <v>633907008</v>
      </c>
      <c r="D809" s="0" t="str">
        <f aca="false">LEFT(E809,3)</f>
        <v>791</v>
      </c>
      <c r="E809" s="0" t="n">
        <v>791443063</v>
      </c>
      <c r="F809" s="0" t="n">
        <f aca="false">IF(E809=E808,F808+1,1)</f>
        <v>1</v>
      </c>
      <c r="G809" s="0" t="n">
        <f aca="false">IF(E809&lt;&gt;E810,E809,"")</f>
        <v>791443063</v>
      </c>
      <c r="H809" s="0" t="n">
        <f aca="false">IF(G809&lt;&gt;"",F809,"")</f>
        <v>1</v>
      </c>
      <c r="I809" s="0" t="n">
        <f aca="false">VALUE(MID($E809,1,1))</f>
        <v>7</v>
      </c>
      <c r="J809" s="0" t="n">
        <f aca="false">VALUE(MID($E809,2,1))</f>
        <v>9</v>
      </c>
      <c r="K809" s="0" t="n">
        <f aca="false">VALUE(MID($E809,3,1))</f>
        <v>1</v>
      </c>
      <c r="L809" s="0" t="n">
        <f aca="false">VALUE(MID($E809,4,1))</f>
        <v>4</v>
      </c>
      <c r="M809" s="0" t="n">
        <f aca="false">VALUE(MID($E809,5,1))</f>
        <v>4</v>
      </c>
      <c r="N809" s="0" t="n">
        <f aca="false">VALUE(MID($E809,6,1))</f>
        <v>3</v>
      </c>
      <c r="O809" s="0" t="n">
        <f aca="false">VALUE(MID($E809,7,1))</f>
        <v>0</v>
      </c>
      <c r="P809" s="0" t="n">
        <f aca="false">VALUE(MID($E809,8,1))</f>
        <v>6</v>
      </c>
      <c r="Q809" s="0" t="n">
        <f aca="false">VALUE(MID($E809,9,1))</f>
        <v>3</v>
      </c>
      <c r="R809" s="0" t="n">
        <f aca="false">IF(G809&lt;&gt;"",SUMIF(V809:AD809,TRUE(),I809:Q809),"")</f>
        <v>14</v>
      </c>
      <c r="S809" s="0" t="n">
        <f aca="false">IF(G809&lt;&gt;"",COUNTIF(I809:Q809,1),"")</f>
        <v>1</v>
      </c>
      <c r="T809" s="0" t="n">
        <f aca="false">IF(G809&lt;&gt;"",AND(Q809=2,U809=TRUE()),"")</f>
        <v>0</v>
      </c>
      <c r="U809" s="5" t="n">
        <f aca="false">MOD(MEDIAN(I809:Q809),3)=0</f>
        <v>0</v>
      </c>
      <c r="V809" s="0" t="n">
        <f aca="false">MOD(I809,2)=0</f>
        <v>0</v>
      </c>
      <c r="W809" s="0" t="n">
        <f aca="false">MOD(J809,2)=0</f>
        <v>0</v>
      </c>
      <c r="X809" s="0" t="n">
        <f aca="false">MOD(K809,2)=0</f>
        <v>0</v>
      </c>
      <c r="Y809" s="0" t="n">
        <f aca="false">MOD(L809,2)=0</f>
        <v>1</v>
      </c>
      <c r="Z809" s="0" t="n">
        <f aca="false">MOD(M809,2)=0</f>
        <v>1</v>
      </c>
      <c r="AA809" s="0" t="n">
        <f aca="false">MOD(N809,2)=0</f>
        <v>0</v>
      </c>
      <c r="AB809" s="0" t="n">
        <f aca="false">MOD(O809,2)=0</f>
        <v>1</v>
      </c>
      <c r="AC809" s="0" t="n">
        <f aca="false">MOD(P809,2)=0</f>
        <v>1</v>
      </c>
      <c r="AD809" s="0" t="n">
        <f aca="false">MOD(Q809,2)=0</f>
        <v>0</v>
      </c>
    </row>
    <row r="810" customFormat="false" ht="12.75" hidden="false" customHeight="false" outlineLevel="0" collapsed="false">
      <c r="A810" s="0" t="n">
        <v>762962193</v>
      </c>
      <c r="D810" s="0" t="str">
        <f aca="false">LEFT(E810,3)</f>
        <v>794</v>
      </c>
      <c r="E810" s="0" t="n">
        <v>794112597</v>
      </c>
      <c r="F810" s="0" t="n">
        <f aca="false">IF(E810=E809,F809+1,1)</f>
        <v>1</v>
      </c>
      <c r="G810" s="0" t="n">
        <f aca="false">IF(E810&lt;&gt;E811,E810,"")</f>
        <v>794112597</v>
      </c>
      <c r="H810" s="0" t="n">
        <f aca="false">IF(G810&lt;&gt;"",F810,"")</f>
        <v>1</v>
      </c>
      <c r="I810" s="0" t="n">
        <f aca="false">VALUE(MID($E810,1,1))</f>
        <v>7</v>
      </c>
      <c r="J810" s="0" t="n">
        <f aca="false">VALUE(MID($E810,2,1))</f>
        <v>9</v>
      </c>
      <c r="K810" s="0" t="n">
        <f aca="false">VALUE(MID($E810,3,1))</f>
        <v>4</v>
      </c>
      <c r="L810" s="0" t="n">
        <f aca="false">VALUE(MID($E810,4,1))</f>
        <v>1</v>
      </c>
      <c r="M810" s="0" t="n">
        <f aca="false">VALUE(MID($E810,5,1))</f>
        <v>1</v>
      </c>
      <c r="N810" s="0" t="n">
        <f aca="false">VALUE(MID($E810,6,1))</f>
        <v>2</v>
      </c>
      <c r="O810" s="0" t="n">
        <f aca="false">VALUE(MID($E810,7,1))</f>
        <v>5</v>
      </c>
      <c r="P810" s="0" t="n">
        <f aca="false">VALUE(MID($E810,8,1))</f>
        <v>9</v>
      </c>
      <c r="Q810" s="0" t="n">
        <f aca="false">VALUE(MID($E810,9,1))</f>
        <v>7</v>
      </c>
      <c r="R810" s="0" t="n">
        <f aca="false">IF(G810&lt;&gt;"",SUMIF(V810:AD810,TRUE(),I810:Q810),"")</f>
        <v>6</v>
      </c>
      <c r="S810" s="0" t="n">
        <f aca="false">IF(G810&lt;&gt;"",COUNTIF(I810:Q810,1),"")</f>
        <v>2</v>
      </c>
      <c r="T810" s="0" t="n">
        <f aca="false">IF(G810&lt;&gt;"",AND(Q810=2,U810=TRUE()),"")</f>
        <v>0</v>
      </c>
      <c r="U810" s="5" t="n">
        <f aca="false">MOD(MEDIAN(I810:Q810),3)=0</f>
        <v>0</v>
      </c>
      <c r="V810" s="0" t="n">
        <f aca="false">MOD(I810,2)=0</f>
        <v>0</v>
      </c>
      <c r="W810" s="0" t="n">
        <f aca="false">MOD(J810,2)=0</f>
        <v>0</v>
      </c>
      <c r="X810" s="0" t="n">
        <f aca="false">MOD(K810,2)=0</f>
        <v>1</v>
      </c>
      <c r="Y810" s="0" t="n">
        <f aca="false">MOD(L810,2)=0</f>
        <v>0</v>
      </c>
      <c r="Z810" s="0" t="n">
        <f aca="false">MOD(M810,2)=0</f>
        <v>0</v>
      </c>
      <c r="AA810" s="0" t="n">
        <f aca="false">MOD(N810,2)=0</f>
        <v>1</v>
      </c>
      <c r="AB810" s="0" t="n">
        <f aca="false">MOD(O810,2)=0</f>
        <v>0</v>
      </c>
      <c r="AC810" s="0" t="n">
        <f aca="false">MOD(P810,2)=0</f>
        <v>0</v>
      </c>
      <c r="AD810" s="0" t="n">
        <f aca="false">MOD(Q810,2)=0</f>
        <v>0</v>
      </c>
    </row>
    <row r="811" customFormat="false" ht="12.75" hidden="false" customHeight="false" outlineLevel="0" collapsed="false">
      <c r="A811" s="0" t="n">
        <v>553489178</v>
      </c>
      <c r="D811" s="0" t="str">
        <f aca="false">LEFT(E811,3)</f>
        <v>794</v>
      </c>
      <c r="E811" s="0" t="n">
        <v>794332444</v>
      </c>
      <c r="F811" s="0" t="n">
        <f aca="false">IF(E811=E810,F810+1,1)</f>
        <v>1</v>
      </c>
      <c r="G811" s="0" t="n">
        <f aca="false">IF(E811&lt;&gt;E812,E811,"")</f>
        <v>794332444</v>
      </c>
      <c r="H811" s="0" t="n">
        <f aca="false">IF(G811&lt;&gt;"",F811,"")</f>
        <v>1</v>
      </c>
      <c r="I811" s="0" t="n">
        <f aca="false">VALUE(MID($E811,1,1))</f>
        <v>7</v>
      </c>
      <c r="J811" s="0" t="n">
        <f aca="false">VALUE(MID($E811,2,1))</f>
        <v>9</v>
      </c>
      <c r="K811" s="0" t="n">
        <f aca="false">VALUE(MID($E811,3,1))</f>
        <v>4</v>
      </c>
      <c r="L811" s="0" t="n">
        <f aca="false">VALUE(MID($E811,4,1))</f>
        <v>3</v>
      </c>
      <c r="M811" s="0" t="n">
        <f aca="false">VALUE(MID($E811,5,1))</f>
        <v>3</v>
      </c>
      <c r="N811" s="0" t="n">
        <f aca="false">VALUE(MID($E811,6,1))</f>
        <v>2</v>
      </c>
      <c r="O811" s="0" t="n">
        <f aca="false">VALUE(MID($E811,7,1))</f>
        <v>4</v>
      </c>
      <c r="P811" s="0" t="n">
        <f aca="false">VALUE(MID($E811,8,1))</f>
        <v>4</v>
      </c>
      <c r="Q811" s="0" t="n">
        <f aca="false">VALUE(MID($E811,9,1))</f>
        <v>4</v>
      </c>
      <c r="R811" s="0" t="n">
        <f aca="false">IF(G811&lt;&gt;"",SUMIF(V811:AD811,TRUE(),I811:Q811),"")</f>
        <v>18</v>
      </c>
      <c r="S811" s="0" t="n">
        <f aca="false">IF(G811&lt;&gt;"",COUNTIF(I811:Q811,1),"")</f>
        <v>0</v>
      </c>
      <c r="T811" s="0" t="n">
        <f aca="false">IF(G811&lt;&gt;"",AND(Q811=2,U811=TRUE()),"")</f>
        <v>0</v>
      </c>
      <c r="U811" s="5" t="n">
        <f aca="false">MOD(MEDIAN(I811:Q811),3)=0</f>
        <v>0</v>
      </c>
      <c r="V811" s="0" t="n">
        <f aca="false">MOD(I811,2)=0</f>
        <v>0</v>
      </c>
      <c r="W811" s="0" t="n">
        <f aca="false">MOD(J811,2)=0</f>
        <v>0</v>
      </c>
      <c r="X811" s="0" t="n">
        <f aca="false">MOD(K811,2)=0</f>
        <v>1</v>
      </c>
      <c r="Y811" s="0" t="n">
        <f aca="false">MOD(L811,2)=0</f>
        <v>0</v>
      </c>
      <c r="Z811" s="0" t="n">
        <f aca="false">MOD(M811,2)=0</f>
        <v>0</v>
      </c>
      <c r="AA811" s="0" t="n">
        <f aca="false">MOD(N811,2)=0</f>
        <v>1</v>
      </c>
      <c r="AB811" s="0" t="n">
        <f aca="false">MOD(O811,2)=0</f>
        <v>1</v>
      </c>
      <c r="AC811" s="0" t="n">
        <f aca="false">MOD(P811,2)=0</f>
        <v>1</v>
      </c>
      <c r="AD811" s="0" t="n">
        <f aca="false">MOD(Q811,2)=0</f>
        <v>1</v>
      </c>
    </row>
    <row r="812" customFormat="false" ht="12.75" hidden="false" customHeight="false" outlineLevel="0" collapsed="false">
      <c r="A812" s="0" t="n">
        <v>897447253</v>
      </c>
      <c r="D812" s="0" t="str">
        <f aca="false">LEFT(E812,3)</f>
        <v>794</v>
      </c>
      <c r="E812" s="0" t="n">
        <v>794540291</v>
      </c>
      <c r="F812" s="0" t="n">
        <f aca="false">IF(E812=E811,F811+1,1)</f>
        <v>1</v>
      </c>
      <c r="G812" s="0" t="n">
        <f aca="false">IF(E812&lt;&gt;E813,E812,"")</f>
        <v>794540291</v>
      </c>
      <c r="H812" s="0" t="n">
        <f aca="false">IF(G812&lt;&gt;"",F812,"")</f>
        <v>1</v>
      </c>
      <c r="I812" s="0" t="n">
        <f aca="false">VALUE(MID($E812,1,1))</f>
        <v>7</v>
      </c>
      <c r="J812" s="0" t="n">
        <f aca="false">VALUE(MID($E812,2,1))</f>
        <v>9</v>
      </c>
      <c r="K812" s="0" t="n">
        <f aca="false">VALUE(MID($E812,3,1))</f>
        <v>4</v>
      </c>
      <c r="L812" s="0" t="n">
        <f aca="false">VALUE(MID($E812,4,1))</f>
        <v>5</v>
      </c>
      <c r="M812" s="0" t="n">
        <f aca="false">VALUE(MID($E812,5,1))</f>
        <v>4</v>
      </c>
      <c r="N812" s="0" t="n">
        <f aca="false">VALUE(MID($E812,6,1))</f>
        <v>0</v>
      </c>
      <c r="O812" s="0" t="n">
        <f aca="false">VALUE(MID($E812,7,1))</f>
        <v>2</v>
      </c>
      <c r="P812" s="0" t="n">
        <f aca="false">VALUE(MID($E812,8,1))</f>
        <v>9</v>
      </c>
      <c r="Q812" s="0" t="n">
        <f aca="false">VALUE(MID($E812,9,1))</f>
        <v>1</v>
      </c>
      <c r="R812" s="0" t="n">
        <f aca="false">IF(G812&lt;&gt;"",SUMIF(V812:AD812,TRUE(),I812:Q812),"")</f>
        <v>10</v>
      </c>
      <c r="S812" s="0" t="n">
        <f aca="false">IF(G812&lt;&gt;"",COUNTIF(I812:Q812,1),"")</f>
        <v>1</v>
      </c>
      <c r="T812" s="0" t="n">
        <f aca="false">IF(G812&lt;&gt;"",AND(Q812=2,U812=TRUE()),"")</f>
        <v>0</v>
      </c>
      <c r="U812" s="5" t="n">
        <f aca="false">MOD(MEDIAN(I812:Q812),3)=0</f>
        <v>0</v>
      </c>
      <c r="V812" s="0" t="n">
        <f aca="false">MOD(I812,2)=0</f>
        <v>0</v>
      </c>
      <c r="W812" s="0" t="n">
        <f aca="false">MOD(J812,2)=0</f>
        <v>0</v>
      </c>
      <c r="X812" s="0" t="n">
        <f aca="false">MOD(K812,2)=0</f>
        <v>1</v>
      </c>
      <c r="Y812" s="0" t="n">
        <f aca="false">MOD(L812,2)=0</f>
        <v>0</v>
      </c>
      <c r="Z812" s="0" t="n">
        <f aca="false">MOD(M812,2)=0</f>
        <v>1</v>
      </c>
      <c r="AA812" s="0" t="n">
        <f aca="false">MOD(N812,2)=0</f>
        <v>1</v>
      </c>
      <c r="AB812" s="0" t="n">
        <f aca="false">MOD(O812,2)=0</f>
        <v>1</v>
      </c>
      <c r="AC812" s="0" t="n">
        <f aca="false">MOD(P812,2)=0</f>
        <v>0</v>
      </c>
      <c r="AD812" s="0" t="n">
        <f aca="false">MOD(Q812,2)=0</f>
        <v>0</v>
      </c>
    </row>
    <row r="813" customFormat="false" ht="12.75" hidden="false" customHeight="false" outlineLevel="0" collapsed="false">
      <c r="A813" s="0" t="n">
        <v>801133960</v>
      </c>
      <c r="D813" s="0" t="str">
        <f aca="false">LEFT(E813,3)</f>
        <v>794</v>
      </c>
      <c r="E813" s="0" t="n">
        <v>794785111</v>
      </c>
      <c r="F813" s="0" t="n">
        <f aca="false">IF(E813=E812,F812+1,1)</f>
        <v>1</v>
      </c>
      <c r="G813" s="0" t="n">
        <f aca="false">IF(E813&lt;&gt;E814,E813,"")</f>
        <v>794785111</v>
      </c>
      <c r="H813" s="0" t="n">
        <f aca="false">IF(G813&lt;&gt;"",F813,"")</f>
        <v>1</v>
      </c>
      <c r="I813" s="0" t="n">
        <f aca="false">VALUE(MID($E813,1,1))</f>
        <v>7</v>
      </c>
      <c r="J813" s="0" t="n">
        <f aca="false">VALUE(MID($E813,2,1))</f>
        <v>9</v>
      </c>
      <c r="K813" s="0" t="n">
        <f aca="false">VALUE(MID($E813,3,1))</f>
        <v>4</v>
      </c>
      <c r="L813" s="0" t="n">
        <f aca="false">VALUE(MID($E813,4,1))</f>
        <v>7</v>
      </c>
      <c r="M813" s="0" t="n">
        <f aca="false">VALUE(MID($E813,5,1))</f>
        <v>8</v>
      </c>
      <c r="N813" s="0" t="n">
        <f aca="false">VALUE(MID($E813,6,1))</f>
        <v>5</v>
      </c>
      <c r="O813" s="0" t="n">
        <f aca="false">VALUE(MID($E813,7,1))</f>
        <v>1</v>
      </c>
      <c r="P813" s="0" t="n">
        <f aca="false">VALUE(MID($E813,8,1))</f>
        <v>1</v>
      </c>
      <c r="Q813" s="0" t="n">
        <f aca="false">VALUE(MID($E813,9,1))</f>
        <v>1</v>
      </c>
      <c r="R813" s="0" t="n">
        <f aca="false">IF(G813&lt;&gt;"",SUMIF(V813:AD813,TRUE(),I813:Q813),"")</f>
        <v>12</v>
      </c>
      <c r="S813" s="0" t="n">
        <f aca="false">IF(G813&lt;&gt;"",COUNTIF(I813:Q813,1),"")</f>
        <v>3</v>
      </c>
      <c r="T813" s="0" t="n">
        <f aca="false">IF(G813&lt;&gt;"",AND(Q813=2,U813=TRUE()),"")</f>
        <v>0</v>
      </c>
      <c r="U813" s="5" t="n">
        <f aca="false">MOD(MEDIAN(I813:Q813),3)=0</f>
        <v>0</v>
      </c>
      <c r="V813" s="0" t="n">
        <f aca="false">MOD(I813,2)=0</f>
        <v>0</v>
      </c>
      <c r="W813" s="0" t="n">
        <f aca="false">MOD(J813,2)=0</f>
        <v>0</v>
      </c>
      <c r="X813" s="0" t="n">
        <f aca="false">MOD(K813,2)=0</f>
        <v>1</v>
      </c>
      <c r="Y813" s="0" t="n">
        <f aca="false">MOD(L813,2)=0</f>
        <v>0</v>
      </c>
      <c r="Z813" s="0" t="n">
        <f aca="false">MOD(M813,2)=0</f>
        <v>1</v>
      </c>
      <c r="AA813" s="0" t="n">
        <f aca="false">MOD(N813,2)=0</f>
        <v>0</v>
      </c>
      <c r="AB813" s="0" t="n">
        <f aca="false">MOD(O813,2)=0</f>
        <v>0</v>
      </c>
      <c r="AC813" s="0" t="n">
        <f aca="false">MOD(P813,2)=0</f>
        <v>0</v>
      </c>
      <c r="AD813" s="0" t="n">
        <f aca="false">MOD(Q813,2)=0</f>
        <v>0</v>
      </c>
    </row>
    <row r="814" customFormat="false" ht="12.75" hidden="false" customHeight="false" outlineLevel="0" collapsed="false">
      <c r="A814" s="0" t="n">
        <v>662876405</v>
      </c>
      <c r="D814" s="0" t="str">
        <f aca="false">LEFT(E814,3)</f>
        <v>794</v>
      </c>
      <c r="E814" s="0" t="n">
        <v>794967106</v>
      </c>
      <c r="F814" s="0" t="n">
        <f aca="false">IF(E814=E813,F813+1,1)</f>
        <v>1</v>
      </c>
      <c r="G814" s="0" t="n">
        <f aca="false">IF(E814&lt;&gt;E815,E814,"")</f>
        <v>794967106</v>
      </c>
      <c r="H814" s="0" t="n">
        <f aca="false">IF(G814&lt;&gt;"",F814,"")</f>
        <v>1</v>
      </c>
      <c r="I814" s="0" t="n">
        <f aca="false">VALUE(MID($E814,1,1))</f>
        <v>7</v>
      </c>
      <c r="J814" s="0" t="n">
        <f aca="false">VALUE(MID($E814,2,1))</f>
        <v>9</v>
      </c>
      <c r="K814" s="0" t="n">
        <f aca="false">VALUE(MID($E814,3,1))</f>
        <v>4</v>
      </c>
      <c r="L814" s="0" t="n">
        <f aca="false">VALUE(MID($E814,4,1))</f>
        <v>9</v>
      </c>
      <c r="M814" s="0" t="n">
        <f aca="false">VALUE(MID($E814,5,1))</f>
        <v>6</v>
      </c>
      <c r="N814" s="0" t="n">
        <f aca="false">VALUE(MID($E814,6,1))</f>
        <v>7</v>
      </c>
      <c r="O814" s="0" t="n">
        <f aca="false">VALUE(MID($E814,7,1))</f>
        <v>1</v>
      </c>
      <c r="P814" s="0" t="n">
        <f aca="false">VALUE(MID($E814,8,1))</f>
        <v>0</v>
      </c>
      <c r="Q814" s="0" t="n">
        <f aca="false">VALUE(MID($E814,9,1))</f>
        <v>6</v>
      </c>
      <c r="R814" s="0" t="n">
        <f aca="false">IF(G814&lt;&gt;"",SUMIF(V814:AD814,TRUE(),I814:Q814),"")</f>
        <v>16</v>
      </c>
      <c r="S814" s="0" t="n">
        <f aca="false">IF(G814&lt;&gt;"",COUNTIF(I814:Q814,1),"")</f>
        <v>1</v>
      </c>
      <c r="T814" s="0" t="n">
        <f aca="false">IF(G814&lt;&gt;"",AND(Q814=2,U814=TRUE()),"")</f>
        <v>0</v>
      </c>
      <c r="U814" s="5" t="n">
        <f aca="false">MOD(MEDIAN(I814:Q814),3)=0</f>
        <v>1</v>
      </c>
      <c r="V814" s="0" t="n">
        <f aca="false">MOD(I814,2)=0</f>
        <v>0</v>
      </c>
      <c r="W814" s="0" t="n">
        <f aca="false">MOD(J814,2)=0</f>
        <v>0</v>
      </c>
      <c r="X814" s="0" t="n">
        <f aca="false">MOD(K814,2)=0</f>
        <v>1</v>
      </c>
      <c r="Y814" s="0" t="n">
        <f aca="false">MOD(L814,2)=0</f>
        <v>0</v>
      </c>
      <c r="Z814" s="0" t="n">
        <f aca="false">MOD(M814,2)=0</f>
        <v>1</v>
      </c>
      <c r="AA814" s="0" t="n">
        <f aca="false">MOD(N814,2)=0</f>
        <v>0</v>
      </c>
      <c r="AB814" s="0" t="n">
        <f aca="false">MOD(O814,2)=0</f>
        <v>0</v>
      </c>
      <c r="AC814" s="0" t="n">
        <f aca="false">MOD(P814,2)=0</f>
        <v>1</v>
      </c>
      <c r="AD814" s="0" t="n">
        <f aca="false">MOD(Q814,2)=0</f>
        <v>1</v>
      </c>
    </row>
    <row r="815" customFormat="false" ht="12.75" hidden="false" customHeight="false" outlineLevel="0" collapsed="false">
      <c r="A815" s="0" t="n">
        <v>665722787</v>
      </c>
      <c r="D815" s="0" t="str">
        <f aca="false">LEFT(E815,3)</f>
        <v>795</v>
      </c>
      <c r="E815" s="0" t="n">
        <v>795620267</v>
      </c>
      <c r="F815" s="0" t="n">
        <f aca="false">IF(E815=E814,F814+1,1)</f>
        <v>1</v>
      </c>
      <c r="G815" s="0" t="n">
        <f aca="false">IF(E815&lt;&gt;E816,E815,"")</f>
        <v>795620267</v>
      </c>
      <c r="H815" s="0" t="n">
        <f aca="false">IF(G815&lt;&gt;"",F815,"")</f>
        <v>1</v>
      </c>
      <c r="I815" s="0" t="n">
        <f aca="false">VALUE(MID($E815,1,1))</f>
        <v>7</v>
      </c>
      <c r="J815" s="0" t="n">
        <f aca="false">VALUE(MID($E815,2,1))</f>
        <v>9</v>
      </c>
      <c r="K815" s="0" t="n">
        <f aca="false">VALUE(MID($E815,3,1))</f>
        <v>5</v>
      </c>
      <c r="L815" s="0" t="n">
        <f aca="false">VALUE(MID($E815,4,1))</f>
        <v>6</v>
      </c>
      <c r="M815" s="0" t="n">
        <f aca="false">VALUE(MID($E815,5,1))</f>
        <v>2</v>
      </c>
      <c r="N815" s="0" t="n">
        <f aca="false">VALUE(MID($E815,6,1))</f>
        <v>0</v>
      </c>
      <c r="O815" s="0" t="n">
        <f aca="false">VALUE(MID($E815,7,1))</f>
        <v>2</v>
      </c>
      <c r="P815" s="0" t="n">
        <f aca="false">VALUE(MID($E815,8,1))</f>
        <v>6</v>
      </c>
      <c r="Q815" s="0" t="n">
        <f aca="false">VALUE(MID($E815,9,1))</f>
        <v>7</v>
      </c>
      <c r="R815" s="0" t="n">
        <f aca="false">IF(G815&lt;&gt;"",SUMIF(V815:AD815,TRUE(),I815:Q815),"")</f>
        <v>16</v>
      </c>
      <c r="S815" s="0" t="n">
        <f aca="false">IF(G815&lt;&gt;"",COUNTIF(I815:Q815,1),"")</f>
        <v>0</v>
      </c>
      <c r="T815" s="0" t="n">
        <f aca="false">IF(G815&lt;&gt;"",AND(Q815=2,U815=TRUE()),"")</f>
        <v>0</v>
      </c>
      <c r="U815" s="5" t="n">
        <f aca="false">MOD(MEDIAN(I815:Q815),3)=0</f>
        <v>1</v>
      </c>
      <c r="V815" s="0" t="n">
        <f aca="false">MOD(I815,2)=0</f>
        <v>0</v>
      </c>
      <c r="W815" s="0" t="n">
        <f aca="false">MOD(J815,2)=0</f>
        <v>0</v>
      </c>
      <c r="X815" s="0" t="n">
        <f aca="false">MOD(K815,2)=0</f>
        <v>0</v>
      </c>
      <c r="Y815" s="0" t="n">
        <f aca="false">MOD(L815,2)=0</f>
        <v>1</v>
      </c>
      <c r="Z815" s="0" t="n">
        <f aca="false">MOD(M815,2)=0</f>
        <v>1</v>
      </c>
      <c r="AA815" s="0" t="n">
        <f aca="false">MOD(N815,2)=0</f>
        <v>1</v>
      </c>
      <c r="AB815" s="0" t="n">
        <f aca="false">MOD(O815,2)=0</f>
        <v>1</v>
      </c>
      <c r="AC815" s="0" t="n">
        <f aca="false">MOD(P815,2)=0</f>
        <v>1</v>
      </c>
      <c r="AD815" s="0" t="n">
        <f aca="false">MOD(Q815,2)=0</f>
        <v>0</v>
      </c>
    </row>
    <row r="816" customFormat="false" ht="12.75" hidden="false" customHeight="false" outlineLevel="0" collapsed="false">
      <c r="A816" s="0" t="n">
        <v>543655115</v>
      </c>
      <c r="D816" s="0" t="str">
        <f aca="false">LEFT(E816,3)</f>
        <v>795</v>
      </c>
      <c r="E816" s="0" t="n">
        <v>795642286</v>
      </c>
      <c r="F816" s="0" t="n">
        <f aca="false">IF(E816=E815,F815+1,1)</f>
        <v>1</v>
      </c>
      <c r="G816" s="0" t="n">
        <f aca="false">IF(E816&lt;&gt;E817,E816,"")</f>
        <v>795642286</v>
      </c>
      <c r="H816" s="0" t="n">
        <f aca="false">IF(G816&lt;&gt;"",F816,"")</f>
        <v>1</v>
      </c>
      <c r="I816" s="0" t="n">
        <f aca="false">VALUE(MID($E816,1,1))</f>
        <v>7</v>
      </c>
      <c r="J816" s="0" t="n">
        <f aca="false">VALUE(MID($E816,2,1))</f>
        <v>9</v>
      </c>
      <c r="K816" s="0" t="n">
        <f aca="false">VALUE(MID($E816,3,1))</f>
        <v>5</v>
      </c>
      <c r="L816" s="0" t="n">
        <f aca="false">VALUE(MID($E816,4,1))</f>
        <v>6</v>
      </c>
      <c r="M816" s="0" t="n">
        <f aca="false">VALUE(MID($E816,5,1))</f>
        <v>4</v>
      </c>
      <c r="N816" s="0" t="n">
        <f aca="false">VALUE(MID($E816,6,1))</f>
        <v>2</v>
      </c>
      <c r="O816" s="0" t="n">
        <f aca="false">VALUE(MID($E816,7,1))</f>
        <v>2</v>
      </c>
      <c r="P816" s="0" t="n">
        <f aca="false">VALUE(MID($E816,8,1))</f>
        <v>8</v>
      </c>
      <c r="Q816" s="0" t="n">
        <f aca="false">VALUE(MID($E816,9,1))</f>
        <v>6</v>
      </c>
      <c r="R816" s="0" t="n">
        <f aca="false">IF(G816&lt;&gt;"",SUMIF(V816:AD816,TRUE(),I816:Q816),"")</f>
        <v>28</v>
      </c>
      <c r="S816" s="0" t="n">
        <f aca="false">IF(G816&lt;&gt;"",COUNTIF(I816:Q816,1),"")</f>
        <v>0</v>
      </c>
      <c r="T816" s="0" t="n">
        <f aca="false">IF(G816&lt;&gt;"",AND(Q816=2,U816=TRUE()),"")</f>
        <v>0</v>
      </c>
      <c r="U816" s="5" t="n">
        <f aca="false">MOD(MEDIAN(I816:Q816),3)=0</f>
        <v>1</v>
      </c>
      <c r="V816" s="0" t="n">
        <f aca="false">MOD(I816,2)=0</f>
        <v>0</v>
      </c>
      <c r="W816" s="0" t="n">
        <f aca="false">MOD(J816,2)=0</f>
        <v>0</v>
      </c>
      <c r="X816" s="0" t="n">
        <f aca="false">MOD(K816,2)=0</f>
        <v>0</v>
      </c>
      <c r="Y816" s="0" t="n">
        <f aca="false">MOD(L816,2)=0</f>
        <v>1</v>
      </c>
      <c r="Z816" s="0" t="n">
        <f aca="false">MOD(M816,2)=0</f>
        <v>1</v>
      </c>
      <c r="AA816" s="0" t="n">
        <f aca="false">MOD(N816,2)=0</f>
        <v>1</v>
      </c>
      <c r="AB816" s="0" t="n">
        <f aca="false">MOD(O816,2)=0</f>
        <v>1</v>
      </c>
      <c r="AC816" s="0" t="n">
        <f aca="false">MOD(P816,2)=0</f>
        <v>1</v>
      </c>
      <c r="AD816" s="0" t="n">
        <f aca="false">MOD(Q816,2)=0</f>
        <v>1</v>
      </c>
    </row>
    <row r="817" customFormat="false" ht="12.75" hidden="false" customHeight="false" outlineLevel="0" collapsed="false">
      <c r="A817" s="0" t="n">
        <v>714433719</v>
      </c>
      <c r="D817" s="0" t="str">
        <f aca="false">LEFT(E817,3)</f>
        <v>796</v>
      </c>
      <c r="E817" s="0" t="n">
        <v>796494407</v>
      </c>
      <c r="F817" s="0" t="n">
        <f aca="false">IF(E817=E816,F816+1,1)</f>
        <v>1</v>
      </c>
      <c r="G817" s="0" t="n">
        <f aca="false">IF(E817&lt;&gt;E818,E817,"")</f>
        <v>796494407</v>
      </c>
      <c r="H817" s="0" t="n">
        <f aca="false">IF(G817&lt;&gt;"",F817,"")</f>
        <v>1</v>
      </c>
      <c r="I817" s="0" t="n">
        <f aca="false">VALUE(MID($E817,1,1))</f>
        <v>7</v>
      </c>
      <c r="J817" s="0" t="n">
        <f aca="false">VALUE(MID($E817,2,1))</f>
        <v>9</v>
      </c>
      <c r="K817" s="0" t="n">
        <f aca="false">VALUE(MID($E817,3,1))</f>
        <v>6</v>
      </c>
      <c r="L817" s="0" t="n">
        <f aca="false">VALUE(MID($E817,4,1))</f>
        <v>4</v>
      </c>
      <c r="M817" s="0" t="n">
        <f aca="false">VALUE(MID($E817,5,1))</f>
        <v>9</v>
      </c>
      <c r="N817" s="0" t="n">
        <f aca="false">VALUE(MID($E817,6,1))</f>
        <v>4</v>
      </c>
      <c r="O817" s="0" t="n">
        <f aca="false">VALUE(MID($E817,7,1))</f>
        <v>4</v>
      </c>
      <c r="P817" s="0" t="n">
        <f aca="false">VALUE(MID($E817,8,1))</f>
        <v>0</v>
      </c>
      <c r="Q817" s="0" t="n">
        <f aca="false">VALUE(MID($E817,9,1))</f>
        <v>7</v>
      </c>
      <c r="R817" s="0" t="n">
        <f aca="false">IF(G817&lt;&gt;"",SUMIF(V817:AD817,TRUE(),I817:Q817),"")</f>
        <v>18</v>
      </c>
      <c r="S817" s="0" t="n">
        <f aca="false">IF(G817&lt;&gt;"",COUNTIF(I817:Q817,1),"")</f>
        <v>0</v>
      </c>
      <c r="T817" s="0" t="n">
        <f aca="false">IF(G817&lt;&gt;"",AND(Q817=2,U817=TRUE()),"")</f>
        <v>0</v>
      </c>
      <c r="U817" s="5" t="n">
        <f aca="false">MOD(MEDIAN(I817:Q817),3)=0</f>
        <v>1</v>
      </c>
      <c r="V817" s="0" t="n">
        <f aca="false">MOD(I817,2)=0</f>
        <v>0</v>
      </c>
      <c r="W817" s="0" t="n">
        <f aca="false">MOD(J817,2)=0</f>
        <v>0</v>
      </c>
      <c r="X817" s="0" t="n">
        <f aca="false">MOD(K817,2)=0</f>
        <v>1</v>
      </c>
      <c r="Y817" s="0" t="n">
        <f aca="false">MOD(L817,2)=0</f>
        <v>1</v>
      </c>
      <c r="Z817" s="0" t="n">
        <f aca="false">MOD(M817,2)=0</f>
        <v>0</v>
      </c>
      <c r="AA817" s="0" t="n">
        <f aca="false">MOD(N817,2)=0</f>
        <v>1</v>
      </c>
      <c r="AB817" s="0" t="n">
        <f aca="false">MOD(O817,2)=0</f>
        <v>1</v>
      </c>
      <c r="AC817" s="0" t="n">
        <f aca="false">MOD(P817,2)=0</f>
        <v>1</v>
      </c>
      <c r="AD817" s="0" t="n">
        <f aca="false">MOD(Q817,2)=0</f>
        <v>0</v>
      </c>
    </row>
    <row r="818" customFormat="false" ht="12.75" hidden="false" customHeight="false" outlineLevel="0" collapsed="false">
      <c r="A818" s="0" t="n">
        <v>547418550</v>
      </c>
      <c r="D818" s="0" t="str">
        <f aca="false">LEFT(E818,3)</f>
        <v>796</v>
      </c>
      <c r="E818" s="0" t="n">
        <v>796681042</v>
      </c>
      <c r="F818" s="0" t="n">
        <f aca="false">IF(E818=E817,F817+1,1)</f>
        <v>1</v>
      </c>
      <c r="G818" s="0" t="n">
        <f aca="false">IF(E818&lt;&gt;E819,E818,"")</f>
        <v>796681042</v>
      </c>
      <c r="H818" s="0" t="n">
        <f aca="false">IF(G818&lt;&gt;"",F818,"")</f>
        <v>1</v>
      </c>
      <c r="I818" s="0" t="n">
        <f aca="false">VALUE(MID($E818,1,1))</f>
        <v>7</v>
      </c>
      <c r="J818" s="0" t="n">
        <f aca="false">VALUE(MID($E818,2,1))</f>
        <v>9</v>
      </c>
      <c r="K818" s="0" t="n">
        <f aca="false">VALUE(MID($E818,3,1))</f>
        <v>6</v>
      </c>
      <c r="L818" s="0" t="n">
        <f aca="false">VALUE(MID($E818,4,1))</f>
        <v>6</v>
      </c>
      <c r="M818" s="0" t="n">
        <f aca="false">VALUE(MID($E818,5,1))</f>
        <v>8</v>
      </c>
      <c r="N818" s="0" t="n">
        <f aca="false">VALUE(MID($E818,6,1))</f>
        <v>1</v>
      </c>
      <c r="O818" s="0" t="n">
        <f aca="false">VALUE(MID($E818,7,1))</f>
        <v>0</v>
      </c>
      <c r="P818" s="0" t="n">
        <f aca="false">VALUE(MID($E818,8,1))</f>
        <v>4</v>
      </c>
      <c r="Q818" s="0" t="n">
        <f aca="false">VALUE(MID($E818,9,1))</f>
        <v>2</v>
      </c>
      <c r="R818" s="0" t="n">
        <f aca="false">IF(G818&lt;&gt;"",SUMIF(V818:AD818,TRUE(),I818:Q818),"")</f>
        <v>26</v>
      </c>
      <c r="S818" s="0" t="n">
        <f aca="false">IF(G818&lt;&gt;"",COUNTIF(I818:Q818,1),"")</f>
        <v>1</v>
      </c>
      <c r="T818" s="0" t="n">
        <f aca="false">IF(G818&lt;&gt;"",AND(Q818=2,U818=TRUE()),"")</f>
        <v>1</v>
      </c>
      <c r="U818" s="5" t="n">
        <f aca="false">MOD(MEDIAN(I818:Q818),3)=0</f>
        <v>1</v>
      </c>
      <c r="V818" s="0" t="n">
        <f aca="false">MOD(I818,2)=0</f>
        <v>0</v>
      </c>
      <c r="W818" s="0" t="n">
        <f aca="false">MOD(J818,2)=0</f>
        <v>0</v>
      </c>
      <c r="X818" s="0" t="n">
        <f aca="false">MOD(K818,2)=0</f>
        <v>1</v>
      </c>
      <c r="Y818" s="0" t="n">
        <f aca="false">MOD(L818,2)=0</f>
        <v>1</v>
      </c>
      <c r="Z818" s="0" t="n">
        <f aca="false">MOD(M818,2)=0</f>
        <v>1</v>
      </c>
      <c r="AA818" s="0" t="n">
        <f aca="false">MOD(N818,2)=0</f>
        <v>0</v>
      </c>
      <c r="AB818" s="0" t="n">
        <f aca="false">MOD(O818,2)=0</f>
        <v>1</v>
      </c>
      <c r="AC818" s="0" t="n">
        <f aca="false">MOD(P818,2)=0</f>
        <v>1</v>
      </c>
      <c r="AD818" s="0" t="n">
        <f aca="false">MOD(Q818,2)=0</f>
        <v>1</v>
      </c>
    </row>
    <row r="819" customFormat="false" ht="12.75" hidden="false" customHeight="false" outlineLevel="0" collapsed="false">
      <c r="A819" s="0" t="n">
        <v>764351911</v>
      </c>
      <c r="D819" s="0" t="str">
        <f aca="false">LEFT(E819,3)</f>
        <v>797</v>
      </c>
      <c r="E819" s="0" t="n">
        <v>797579107</v>
      </c>
      <c r="F819" s="0" t="n">
        <f aca="false">IF(E819=E818,F818+1,1)</f>
        <v>1</v>
      </c>
      <c r="G819" s="0" t="n">
        <f aca="false">IF(E819&lt;&gt;E820,E819,"")</f>
        <v>797579107</v>
      </c>
      <c r="H819" s="0" t="n">
        <f aca="false">IF(G819&lt;&gt;"",F819,"")</f>
        <v>1</v>
      </c>
      <c r="I819" s="0" t="n">
        <f aca="false">VALUE(MID($E819,1,1))</f>
        <v>7</v>
      </c>
      <c r="J819" s="0" t="n">
        <f aca="false">VALUE(MID($E819,2,1))</f>
        <v>9</v>
      </c>
      <c r="K819" s="0" t="n">
        <f aca="false">VALUE(MID($E819,3,1))</f>
        <v>7</v>
      </c>
      <c r="L819" s="0" t="n">
        <f aca="false">VALUE(MID($E819,4,1))</f>
        <v>5</v>
      </c>
      <c r="M819" s="0" t="n">
        <f aca="false">VALUE(MID($E819,5,1))</f>
        <v>7</v>
      </c>
      <c r="N819" s="0" t="n">
        <f aca="false">VALUE(MID($E819,6,1))</f>
        <v>9</v>
      </c>
      <c r="O819" s="0" t="n">
        <f aca="false">VALUE(MID($E819,7,1))</f>
        <v>1</v>
      </c>
      <c r="P819" s="0" t="n">
        <f aca="false">VALUE(MID($E819,8,1))</f>
        <v>0</v>
      </c>
      <c r="Q819" s="0" t="n">
        <f aca="false">VALUE(MID($E819,9,1))</f>
        <v>7</v>
      </c>
      <c r="R819" s="0" t="n">
        <f aca="false">IF(G819&lt;&gt;"",SUMIF(V819:AD819,TRUE(),I819:Q819),"")</f>
        <v>0</v>
      </c>
      <c r="S819" s="0" t="n">
        <f aca="false">IF(G819&lt;&gt;"",COUNTIF(I819:Q819,1),"")</f>
        <v>1</v>
      </c>
      <c r="T819" s="0" t="n">
        <f aca="false">IF(G819&lt;&gt;"",AND(Q819=2,U819=TRUE()),"")</f>
        <v>0</v>
      </c>
      <c r="U819" s="5" t="n">
        <f aca="false">MOD(MEDIAN(I819:Q819),3)=0</f>
        <v>0</v>
      </c>
      <c r="V819" s="0" t="n">
        <f aca="false">MOD(I819,2)=0</f>
        <v>0</v>
      </c>
      <c r="W819" s="0" t="n">
        <f aca="false">MOD(J819,2)=0</f>
        <v>0</v>
      </c>
      <c r="X819" s="0" t="n">
        <f aca="false">MOD(K819,2)=0</f>
        <v>0</v>
      </c>
      <c r="Y819" s="0" t="n">
        <f aca="false">MOD(L819,2)=0</f>
        <v>0</v>
      </c>
      <c r="Z819" s="0" t="n">
        <f aca="false">MOD(M819,2)=0</f>
        <v>0</v>
      </c>
      <c r="AA819" s="0" t="n">
        <f aca="false">MOD(N819,2)=0</f>
        <v>0</v>
      </c>
      <c r="AB819" s="0" t="n">
        <f aca="false">MOD(O819,2)=0</f>
        <v>0</v>
      </c>
      <c r="AC819" s="0" t="n">
        <f aca="false">MOD(P819,2)=0</f>
        <v>1</v>
      </c>
      <c r="AD819" s="0" t="n">
        <f aca="false">MOD(Q819,2)=0</f>
        <v>0</v>
      </c>
    </row>
    <row r="820" customFormat="false" ht="12.75" hidden="false" customHeight="false" outlineLevel="0" collapsed="false">
      <c r="A820" s="0" t="n">
        <v>541898134</v>
      </c>
      <c r="D820" s="0" t="str">
        <f aca="false">LEFT(E820,3)</f>
        <v>798</v>
      </c>
      <c r="E820" s="0" t="n">
        <v>798186393</v>
      </c>
      <c r="F820" s="0" t="n">
        <f aca="false">IF(E820=E819,F819+1,1)</f>
        <v>1</v>
      </c>
      <c r="G820" s="0" t="n">
        <f aca="false">IF(E820&lt;&gt;E821,E820,"")</f>
        <v>798186393</v>
      </c>
      <c r="H820" s="0" t="n">
        <f aca="false">IF(G820&lt;&gt;"",F820,"")</f>
        <v>1</v>
      </c>
      <c r="I820" s="0" t="n">
        <f aca="false">VALUE(MID($E820,1,1))</f>
        <v>7</v>
      </c>
      <c r="J820" s="0" t="n">
        <f aca="false">VALUE(MID($E820,2,1))</f>
        <v>9</v>
      </c>
      <c r="K820" s="0" t="n">
        <f aca="false">VALUE(MID($E820,3,1))</f>
        <v>8</v>
      </c>
      <c r="L820" s="0" t="n">
        <f aca="false">VALUE(MID($E820,4,1))</f>
        <v>1</v>
      </c>
      <c r="M820" s="0" t="n">
        <f aca="false">VALUE(MID($E820,5,1))</f>
        <v>8</v>
      </c>
      <c r="N820" s="0" t="n">
        <f aca="false">VALUE(MID($E820,6,1))</f>
        <v>6</v>
      </c>
      <c r="O820" s="0" t="n">
        <f aca="false">VALUE(MID($E820,7,1))</f>
        <v>3</v>
      </c>
      <c r="P820" s="0" t="n">
        <f aca="false">VALUE(MID($E820,8,1))</f>
        <v>9</v>
      </c>
      <c r="Q820" s="0" t="n">
        <f aca="false">VALUE(MID($E820,9,1))</f>
        <v>3</v>
      </c>
      <c r="R820" s="0" t="n">
        <f aca="false">IF(G820&lt;&gt;"",SUMIF(V820:AD820,TRUE(),I820:Q820),"")</f>
        <v>22</v>
      </c>
      <c r="S820" s="0" t="n">
        <f aca="false">IF(G820&lt;&gt;"",COUNTIF(I820:Q820,1),"")</f>
        <v>1</v>
      </c>
      <c r="T820" s="0" t="n">
        <f aca="false">IF(G820&lt;&gt;"",AND(Q820=2,U820=TRUE()),"")</f>
        <v>0</v>
      </c>
      <c r="U820" s="5" t="n">
        <f aca="false">MOD(MEDIAN(I820:Q820),3)=0</f>
        <v>0</v>
      </c>
      <c r="V820" s="0" t="n">
        <f aca="false">MOD(I820,2)=0</f>
        <v>0</v>
      </c>
      <c r="W820" s="0" t="n">
        <f aca="false">MOD(J820,2)=0</f>
        <v>0</v>
      </c>
      <c r="X820" s="0" t="n">
        <f aca="false">MOD(K820,2)=0</f>
        <v>1</v>
      </c>
      <c r="Y820" s="0" t="n">
        <f aca="false">MOD(L820,2)=0</f>
        <v>0</v>
      </c>
      <c r="Z820" s="0" t="n">
        <f aca="false">MOD(M820,2)=0</f>
        <v>1</v>
      </c>
      <c r="AA820" s="0" t="n">
        <f aca="false">MOD(N820,2)=0</f>
        <v>1</v>
      </c>
      <c r="AB820" s="0" t="n">
        <f aca="false">MOD(O820,2)=0</f>
        <v>0</v>
      </c>
      <c r="AC820" s="0" t="n">
        <f aca="false">MOD(P820,2)=0</f>
        <v>0</v>
      </c>
      <c r="AD820" s="0" t="n">
        <f aca="false">MOD(Q820,2)=0</f>
        <v>0</v>
      </c>
    </row>
    <row r="821" customFormat="false" ht="12.75" hidden="false" customHeight="false" outlineLevel="0" collapsed="false">
      <c r="A821" s="0" t="n">
        <v>822524330</v>
      </c>
      <c r="D821" s="0" t="str">
        <f aca="false">LEFT(E821,3)</f>
        <v>799</v>
      </c>
      <c r="E821" s="0" t="n">
        <v>799815194</v>
      </c>
      <c r="F821" s="0" t="n">
        <f aca="false">IF(E821=E820,F820+1,1)</f>
        <v>1</v>
      </c>
      <c r="G821" s="0" t="n">
        <f aca="false">IF(E821&lt;&gt;E822,E821,"")</f>
        <v>799815194</v>
      </c>
      <c r="H821" s="0" t="n">
        <f aca="false">IF(G821&lt;&gt;"",F821,"")</f>
        <v>1</v>
      </c>
      <c r="I821" s="0" t="n">
        <f aca="false">VALUE(MID($E821,1,1))</f>
        <v>7</v>
      </c>
      <c r="J821" s="0" t="n">
        <f aca="false">VALUE(MID($E821,2,1))</f>
        <v>9</v>
      </c>
      <c r="K821" s="0" t="n">
        <f aca="false">VALUE(MID($E821,3,1))</f>
        <v>9</v>
      </c>
      <c r="L821" s="0" t="n">
        <f aca="false">VALUE(MID($E821,4,1))</f>
        <v>8</v>
      </c>
      <c r="M821" s="0" t="n">
        <f aca="false">VALUE(MID($E821,5,1))</f>
        <v>1</v>
      </c>
      <c r="N821" s="0" t="n">
        <f aca="false">VALUE(MID($E821,6,1))</f>
        <v>5</v>
      </c>
      <c r="O821" s="0" t="n">
        <f aca="false">VALUE(MID($E821,7,1))</f>
        <v>1</v>
      </c>
      <c r="P821" s="0" t="n">
        <f aca="false">VALUE(MID($E821,8,1))</f>
        <v>9</v>
      </c>
      <c r="Q821" s="0" t="n">
        <f aca="false">VALUE(MID($E821,9,1))</f>
        <v>4</v>
      </c>
      <c r="R821" s="0" t="n">
        <f aca="false">IF(G821&lt;&gt;"",SUMIF(V821:AD821,TRUE(),I821:Q821),"")</f>
        <v>12</v>
      </c>
      <c r="S821" s="0" t="n">
        <f aca="false">IF(G821&lt;&gt;"",COUNTIF(I821:Q821,1),"")</f>
        <v>2</v>
      </c>
      <c r="T821" s="0" t="n">
        <f aca="false">IF(G821&lt;&gt;"",AND(Q821=2,U821=TRUE()),"")</f>
        <v>0</v>
      </c>
      <c r="U821" s="5" t="n">
        <f aca="false">MOD(MEDIAN(I821:Q821),3)=0</f>
        <v>0</v>
      </c>
      <c r="V821" s="0" t="n">
        <f aca="false">MOD(I821,2)=0</f>
        <v>0</v>
      </c>
      <c r="W821" s="0" t="n">
        <f aca="false">MOD(J821,2)=0</f>
        <v>0</v>
      </c>
      <c r="X821" s="0" t="n">
        <f aca="false">MOD(K821,2)=0</f>
        <v>0</v>
      </c>
      <c r="Y821" s="0" t="n">
        <f aca="false">MOD(L821,2)=0</f>
        <v>1</v>
      </c>
      <c r="Z821" s="0" t="n">
        <f aca="false">MOD(M821,2)=0</f>
        <v>0</v>
      </c>
      <c r="AA821" s="0" t="n">
        <f aca="false">MOD(N821,2)=0</f>
        <v>0</v>
      </c>
      <c r="AB821" s="0" t="n">
        <f aca="false">MOD(O821,2)=0</f>
        <v>0</v>
      </c>
      <c r="AC821" s="0" t="n">
        <f aca="false">MOD(P821,2)=0</f>
        <v>0</v>
      </c>
      <c r="AD821" s="0" t="n">
        <f aca="false">MOD(Q821,2)=0</f>
        <v>1</v>
      </c>
    </row>
    <row r="822" customFormat="false" ht="12.75" hidden="false" customHeight="false" outlineLevel="0" collapsed="false">
      <c r="A822" s="0" t="n">
        <v>689694158</v>
      </c>
      <c r="D822" s="0" t="str">
        <f aca="false">LEFT(E822,3)</f>
        <v>799</v>
      </c>
      <c r="E822" s="0" t="n">
        <v>799895250</v>
      </c>
      <c r="F822" s="0" t="n">
        <f aca="false">IF(E822=E821,F821+1,1)</f>
        <v>1</v>
      </c>
      <c r="G822" s="0" t="n">
        <f aca="false">IF(E822&lt;&gt;E823,E822,"")</f>
        <v>799895250</v>
      </c>
      <c r="H822" s="0" t="n">
        <f aca="false">IF(G822&lt;&gt;"",F822,"")</f>
        <v>1</v>
      </c>
      <c r="I822" s="0" t="n">
        <f aca="false">VALUE(MID($E822,1,1))</f>
        <v>7</v>
      </c>
      <c r="J822" s="0" t="n">
        <f aca="false">VALUE(MID($E822,2,1))</f>
        <v>9</v>
      </c>
      <c r="K822" s="0" t="n">
        <f aca="false">VALUE(MID($E822,3,1))</f>
        <v>9</v>
      </c>
      <c r="L822" s="0" t="n">
        <f aca="false">VALUE(MID($E822,4,1))</f>
        <v>8</v>
      </c>
      <c r="M822" s="0" t="n">
        <f aca="false">VALUE(MID($E822,5,1))</f>
        <v>9</v>
      </c>
      <c r="N822" s="0" t="n">
        <f aca="false">VALUE(MID($E822,6,1))</f>
        <v>5</v>
      </c>
      <c r="O822" s="0" t="n">
        <f aca="false">VALUE(MID($E822,7,1))</f>
        <v>2</v>
      </c>
      <c r="P822" s="0" t="n">
        <f aca="false">VALUE(MID($E822,8,1))</f>
        <v>5</v>
      </c>
      <c r="Q822" s="0" t="n">
        <f aca="false">VALUE(MID($E822,9,1))</f>
        <v>0</v>
      </c>
      <c r="R822" s="0" t="n">
        <f aca="false">IF(G822&lt;&gt;"",SUMIF(V822:AD822,TRUE(),I822:Q822),"")</f>
        <v>10</v>
      </c>
      <c r="S822" s="0" t="n">
        <f aca="false">IF(G822&lt;&gt;"",COUNTIF(I822:Q822,1),"")</f>
        <v>0</v>
      </c>
      <c r="T822" s="0" t="n">
        <f aca="false">IF(G822&lt;&gt;"",AND(Q822=2,U822=TRUE()),"")</f>
        <v>0</v>
      </c>
      <c r="U822" s="5" t="n">
        <f aca="false">MOD(MEDIAN(I822:Q822),3)=0</f>
        <v>0</v>
      </c>
      <c r="V822" s="0" t="n">
        <f aca="false">MOD(I822,2)=0</f>
        <v>0</v>
      </c>
      <c r="W822" s="0" t="n">
        <f aca="false">MOD(J822,2)=0</f>
        <v>0</v>
      </c>
      <c r="X822" s="0" t="n">
        <f aca="false">MOD(K822,2)=0</f>
        <v>0</v>
      </c>
      <c r="Y822" s="0" t="n">
        <f aca="false">MOD(L822,2)=0</f>
        <v>1</v>
      </c>
      <c r="Z822" s="0" t="n">
        <f aca="false">MOD(M822,2)=0</f>
        <v>0</v>
      </c>
      <c r="AA822" s="0" t="n">
        <f aca="false">MOD(N822,2)=0</f>
        <v>0</v>
      </c>
      <c r="AB822" s="0" t="n">
        <f aca="false">MOD(O822,2)=0</f>
        <v>1</v>
      </c>
      <c r="AC822" s="0" t="n">
        <f aca="false">MOD(P822,2)=0</f>
        <v>0</v>
      </c>
      <c r="AD822" s="0" t="n">
        <f aca="false">MOD(Q822,2)=0</f>
        <v>1</v>
      </c>
    </row>
    <row r="823" customFormat="false" ht="12.75" hidden="false" customHeight="false" outlineLevel="0" collapsed="false">
      <c r="A823" s="0" t="n">
        <v>547954342</v>
      </c>
      <c r="D823" s="0" t="str">
        <f aca="false">LEFT(E823,3)</f>
        <v>799</v>
      </c>
      <c r="E823" s="0" t="n">
        <v>799905820</v>
      </c>
      <c r="F823" s="0" t="n">
        <f aca="false">IF(E823=E822,F822+1,1)</f>
        <v>1</v>
      </c>
      <c r="G823" s="0" t="n">
        <f aca="false">IF(E823&lt;&gt;E824,E823,"")</f>
        <v>799905820</v>
      </c>
      <c r="H823" s="0" t="n">
        <f aca="false">IF(G823&lt;&gt;"",F823,"")</f>
        <v>1</v>
      </c>
      <c r="I823" s="0" t="n">
        <f aca="false">VALUE(MID($E823,1,1))</f>
        <v>7</v>
      </c>
      <c r="J823" s="0" t="n">
        <f aca="false">VALUE(MID($E823,2,1))</f>
        <v>9</v>
      </c>
      <c r="K823" s="0" t="n">
        <f aca="false">VALUE(MID($E823,3,1))</f>
        <v>9</v>
      </c>
      <c r="L823" s="0" t="n">
        <f aca="false">VALUE(MID($E823,4,1))</f>
        <v>9</v>
      </c>
      <c r="M823" s="0" t="n">
        <f aca="false">VALUE(MID($E823,5,1))</f>
        <v>0</v>
      </c>
      <c r="N823" s="0" t="n">
        <f aca="false">VALUE(MID($E823,6,1))</f>
        <v>5</v>
      </c>
      <c r="O823" s="0" t="n">
        <f aca="false">VALUE(MID($E823,7,1))</f>
        <v>8</v>
      </c>
      <c r="P823" s="0" t="n">
        <f aca="false">VALUE(MID($E823,8,1))</f>
        <v>2</v>
      </c>
      <c r="Q823" s="0" t="n">
        <f aca="false">VALUE(MID($E823,9,1))</f>
        <v>0</v>
      </c>
      <c r="R823" s="0" t="n">
        <f aca="false">IF(G823&lt;&gt;"",SUMIF(V823:AD823,TRUE(),I823:Q823),"")</f>
        <v>10</v>
      </c>
      <c r="S823" s="0" t="n">
        <f aca="false">IF(G823&lt;&gt;"",COUNTIF(I823:Q823,1),"")</f>
        <v>0</v>
      </c>
      <c r="T823" s="0" t="n">
        <f aca="false">IF(G823&lt;&gt;"",AND(Q823=2,U823=TRUE()),"")</f>
        <v>0</v>
      </c>
      <c r="U823" s="5" t="n">
        <f aca="false">MOD(MEDIAN(I823:Q823),3)=0</f>
        <v>0</v>
      </c>
      <c r="V823" s="0" t="n">
        <f aca="false">MOD(I823,2)=0</f>
        <v>0</v>
      </c>
      <c r="W823" s="0" t="n">
        <f aca="false">MOD(J823,2)=0</f>
        <v>0</v>
      </c>
      <c r="X823" s="0" t="n">
        <f aca="false">MOD(K823,2)=0</f>
        <v>0</v>
      </c>
      <c r="Y823" s="0" t="n">
        <f aca="false">MOD(L823,2)=0</f>
        <v>0</v>
      </c>
      <c r="Z823" s="0" t="n">
        <f aca="false">MOD(M823,2)=0</f>
        <v>1</v>
      </c>
      <c r="AA823" s="0" t="n">
        <f aca="false">MOD(N823,2)=0</f>
        <v>0</v>
      </c>
      <c r="AB823" s="0" t="n">
        <f aca="false">MOD(O823,2)=0</f>
        <v>1</v>
      </c>
      <c r="AC823" s="0" t="n">
        <f aca="false">MOD(P823,2)=0</f>
        <v>1</v>
      </c>
      <c r="AD823" s="0" t="n">
        <f aca="false">MOD(Q823,2)=0</f>
        <v>1</v>
      </c>
    </row>
    <row r="824" customFormat="false" ht="12.75" hidden="false" customHeight="false" outlineLevel="0" collapsed="false">
      <c r="A824" s="0" t="n">
        <v>709667683</v>
      </c>
      <c r="D824" s="0" t="str">
        <f aca="false">LEFT(E824,3)</f>
        <v>800</v>
      </c>
      <c r="E824" s="0" t="n">
        <v>800226123</v>
      </c>
      <c r="F824" s="0" t="n">
        <f aca="false">IF(E824=E823,F823+1,1)</f>
        <v>1</v>
      </c>
      <c r="G824" s="0" t="n">
        <f aca="false">IF(E824&lt;&gt;E825,E824,"")</f>
        <v>800226123</v>
      </c>
      <c r="H824" s="0" t="n">
        <f aca="false">IF(G824&lt;&gt;"",F824,"")</f>
        <v>1</v>
      </c>
      <c r="I824" s="0" t="n">
        <f aca="false">VALUE(MID($E824,1,1))</f>
        <v>8</v>
      </c>
      <c r="J824" s="0" t="n">
        <f aca="false">VALUE(MID($E824,2,1))</f>
        <v>0</v>
      </c>
      <c r="K824" s="0" t="n">
        <f aca="false">VALUE(MID($E824,3,1))</f>
        <v>0</v>
      </c>
      <c r="L824" s="0" t="n">
        <f aca="false">VALUE(MID($E824,4,1))</f>
        <v>2</v>
      </c>
      <c r="M824" s="0" t="n">
        <f aca="false">VALUE(MID($E824,5,1))</f>
        <v>2</v>
      </c>
      <c r="N824" s="0" t="n">
        <f aca="false">VALUE(MID($E824,6,1))</f>
        <v>6</v>
      </c>
      <c r="O824" s="0" t="n">
        <f aca="false">VALUE(MID($E824,7,1))</f>
        <v>1</v>
      </c>
      <c r="P824" s="0" t="n">
        <f aca="false">VALUE(MID($E824,8,1))</f>
        <v>2</v>
      </c>
      <c r="Q824" s="0" t="n">
        <f aca="false">VALUE(MID($E824,9,1))</f>
        <v>3</v>
      </c>
      <c r="R824" s="0" t="n">
        <f aca="false">IF(G824&lt;&gt;"",SUMIF(V824:AD824,TRUE(),I824:Q824),"")</f>
        <v>20</v>
      </c>
      <c r="S824" s="0" t="n">
        <f aca="false">IF(G824&lt;&gt;"",COUNTIF(I824:Q824,1),"")</f>
        <v>1</v>
      </c>
      <c r="T824" s="0" t="n">
        <f aca="false">IF(G824&lt;&gt;"",AND(Q824=2,U824=TRUE()),"")</f>
        <v>0</v>
      </c>
      <c r="U824" s="5" t="n">
        <f aca="false">MOD(MEDIAN(I824:Q824),3)=0</f>
        <v>0</v>
      </c>
      <c r="V824" s="0" t="n">
        <f aca="false">MOD(I824,2)=0</f>
        <v>1</v>
      </c>
      <c r="W824" s="0" t="n">
        <f aca="false">MOD(J824,2)=0</f>
        <v>1</v>
      </c>
      <c r="X824" s="0" t="n">
        <f aca="false">MOD(K824,2)=0</f>
        <v>1</v>
      </c>
      <c r="Y824" s="0" t="n">
        <f aca="false">MOD(L824,2)=0</f>
        <v>1</v>
      </c>
      <c r="Z824" s="0" t="n">
        <f aca="false">MOD(M824,2)=0</f>
        <v>1</v>
      </c>
      <c r="AA824" s="0" t="n">
        <f aca="false">MOD(N824,2)=0</f>
        <v>1</v>
      </c>
      <c r="AB824" s="0" t="n">
        <f aca="false">MOD(O824,2)=0</f>
        <v>0</v>
      </c>
      <c r="AC824" s="0" t="n">
        <f aca="false">MOD(P824,2)=0</f>
        <v>1</v>
      </c>
      <c r="AD824" s="0" t="n">
        <f aca="false">MOD(Q824,2)=0</f>
        <v>0</v>
      </c>
    </row>
    <row r="825" customFormat="false" ht="12.75" hidden="false" customHeight="false" outlineLevel="0" collapsed="false">
      <c r="A825" s="0" t="n">
        <v>872462194</v>
      </c>
      <c r="D825" s="0" t="str">
        <f aca="false">LEFT(E825,3)</f>
        <v>800</v>
      </c>
      <c r="E825" s="0" t="n">
        <v>800416222</v>
      </c>
      <c r="F825" s="0" t="n">
        <f aca="false">IF(E825=E824,F824+1,1)</f>
        <v>1</v>
      </c>
      <c r="G825" s="0" t="n">
        <f aca="false">IF(E825&lt;&gt;E826,E825,"")</f>
        <v>800416222</v>
      </c>
      <c r="H825" s="0" t="n">
        <f aca="false">IF(G825&lt;&gt;"",F825,"")</f>
        <v>1</v>
      </c>
      <c r="I825" s="0" t="n">
        <f aca="false">VALUE(MID($E825,1,1))</f>
        <v>8</v>
      </c>
      <c r="J825" s="0" t="n">
        <f aca="false">VALUE(MID($E825,2,1))</f>
        <v>0</v>
      </c>
      <c r="K825" s="0" t="n">
        <f aca="false">VALUE(MID($E825,3,1))</f>
        <v>0</v>
      </c>
      <c r="L825" s="0" t="n">
        <f aca="false">VALUE(MID($E825,4,1))</f>
        <v>4</v>
      </c>
      <c r="M825" s="0" t="n">
        <f aca="false">VALUE(MID($E825,5,1))</f>
        <v>1</v>
      </c>
      <c r="N825" s="0" t="n">
        <f aca="false">VALUE(MID($E825,6,1))</f>
        <v>6</v>
      </c>
      <c r="O825" s="0" t="n">
        <f aca="false">VALUE(MID($E825,7,1))</f>
        <v>2</v>
      </c>
      <c r="P825" s="0" t="n">
        <f aca="false">VALUE(MID($E825,8,1))</f>
        <v>2</v>
      </c>
      <c r="Q825" s="0" t="n">
        <f aca="false">VALUE(MID($E825,9,1))</f>
        <v>2</v>
      </c>
      <c r="R825" s="0" t="n">
        <f aca="false">IF(G825&lt;&gt;"",SUMIF(V825:AD825,TRUE(),I825:Q825),"")</f>
        <v>24</v>
      </c>
      <c r="S825" s="0" t="n">
        <f aca="false">IF(G825&lt;&gt;"",COUNTIF(I825:Q825,1),"")</f>
        <v>1</v>
      </c>
      <c r="T825" s="0" t="n">
        <f aca="false">IF(G825&lt;&gt;"",AND(Q825=2,U825=TRUE()),"")</f>
        <v>0</v>
      </c>
      <c r="U825" s="5" t="n">
        <f aca="false">MOD(MEDIAN(I825:Q825),3)=0</f>
        <v>0</v>
      </c>
      <c r="V825" s="0" t="n">
        <f aca="false">MOD(I825,2)=0</f>
        <v>1</v>
      </c>
      <c r="W825" s="0" t="n">
        <f aca="false">MOD(J825,2)=0</f>
        <v>1</v>
      </c>
      <c r="X825" s="0" t="n">
        <f aca="false">MOD(K825,2)=0</f>
        <v>1</v>
      </c>
      <c r="Y825" s="0" t="n">
        <f aca="false">MOD(L825,2)=0</f>
        <v>1</v>
      </c>
      <c r="Z825" s="0" t="n">
        <f aca="false">MOD(M825,2)=0</f>
        <v>0</v>
      </c>
      <c r="AA825" s="0" t="n">
        <f aca="false">MOD(N825,2)=0</f>
        <v>1</v>
      </c>
      <c r="AB825" s="0" t="n">
        <f aca="false">MOD(O825,2)=0</f>
        <v>1</v>
      </c>
      <c r="AC825" s="0" t="n">
        <f aca="false">MOD(P825,2)=0</f>
        <v>1</v>
      </c>
      <c r="AD825" s="0" t="n">
        <f aca="false">MOD(Q825,2)=0</f>
        <v>1</v>
      </c>
    </row>
    <row r="826" customFormat="false" ht="12.75" hidden="false" customHeight="false" outlineLevel="0" collapsed="false">
      <c r="A826" s="0" t="n">
        <v>848936890</v>
      </c>
      <c r="D826" s="0" t="str">
        <f aca="false">LEFT(E826,3)</f>
        <v>800</v>
      </c>
      <c r="E826" s="0" t="n">
        <v>800589674</v>
      </c>
      <c r="F826" s="0" t="n">
        <f aca="false">IF(E826=E825,F825+1,1)</f>
        <v>1</v>
      </c>
      <c r="G826" s="0" t="n">
        <f aca="false">IF(E826&lt;&gt;E827,E826,"")</f>
        <v>800589674</v>
      </c>
      <c r="H826" s="0" t="n">
        <f aca="false">IF(G826&lt;&gt;"",F826,"")</f>
        <v>1</v>
      </c>
      <c r="I826" s="0" t="n">
        <f aca="false">VALUE(MID($E826,1,1))</f>
        <v>8</v>
      </c>
      <c r="J826" s="0" t="n">
        <f aca="false">VALUE(MID($E826,2,1))</f>
        <v>0</v>
      </c>
      <c r="K826" s="0" t="n">
        <f aca="false">VALUE(MID($E826,3,1))</f>
        <v>0</v>
      </c>
      <c r="L826" s="0" t="n">
        <f aca="false">VALUE(MID($E826,4,1))</f>
        <v>5</v>
      </c>
      <c r="M826" s="0" t="n">
        <f aca="false">VALUE(MID($E826,5,1))</f>
        <v>8</v>
      </c>
      <c r="N826" s="0" t="n">
        <f aca="false">VALUE(MID($E826,6,1))</f>
        <v>9</v>
      </c>
      <c r="O826" s="0" t="n">
        <f aca="false">VALUE(MID($E826,7,1))</f>
        <v>6</v>
      </c>
      <c r="P826" s="0" t="n">
        <f aca="false">VALUE(MID($E826,8,1))</f>
        <v>7</v>
      </c>
      <c r="Q826" s="0" t="n">
        <f aca="false">VALUE(MID($E826,9,1))</f>
        <v>4</v>
      </c>
      <c r="R826" s="0" t="n">
        <f aca="false">IF(G826&lt;&gt;"",SUMIF(V826:AD826,TRUE(),I826:Q826),"")</f>
        <v>26</v>
      </c>
      <c r="S826" s="0" t="n">
        <f aca="false">IF(G826&lt;&gt;"",COUNTIF(I826:Q826,1),"")</f>
        <v>0</v>
      </c>
      <c r="T826" s="0" t="n">
        <f aca="false">IF(G826&lt;&gt;"",AND(Q826=2,U826=TRUE()),"")</f>
        <v>0</v>
      </c>
      <c r="U826" s="5" t="n">
        <f aca="false">MOD(MEDIAN(I826:Q826),3)=0</f>
        <v>1</v>
      </c>
      <c r="V826" s="0" t="n">
        <f aca="false">MOD(I826,2)=0</f>
        <v>1</v>
      </c>
      <c r="W826" s="0" t="n">
        <f aca="false">MOD(J826,2)=0</f>
        <v>1</v>
      </c>
      <c r="X826" s="0" t="n">
        <f aca="false">MOD(K826,2)=0</f>
        <v>1</v>
      </c>
      <c r="Y826" s="0" t="n">
        <f aca="false">MOD(L826,2)=0</f>
        <v>0</v>
      </c>
      <c r="Z826" s="0" t="n">
        <f aca="false">MOD(M826,2)=0</f>
        <v>1</v>
      </c>
      <c r="AA826" s="0" t="n">
        <f aca="false">MOD(N826,2)=0</f>
        <v>0</v>
      </c>
      <c r="AB826" s="0" t="n">
        <f aca="false">MOD(O826,2)=0</f>
        <v>1</v>
      </c>
      <c r="AC826" s="0" t="n">
        <f aca="false">MOD(P826,2)=0</f>
        <v>0</v>
      </c>
      <c r="AD826" s="0" t="n">
        <f aca="false">MOD(Q826,2)=0</f>
        <v>1</v>
      </c>
    </row>
    <row r="827" customFormat="false" ht="12.75" hidden="false" customHeight="false" outlineLevel="0" collapsed="false">
      <c r="A827" s="0" t="n">
        <v>819216964</v>
      </c>
      <c r="D827" s="0" t="str">
        <f aca="false">LEFT(E827,3)</f>
        <v>801</v>
      </c>
      <c r="E827" s="0" t="n">
        <v>801133960</v>
      </c>
      <c r="F827" s="0" t="n">
        <f aca="false">IF(E827=E826,F826+1,1)</f>
        <v>1</v>
      </c>
      <c r="G827" s="0" t="n">
        <f aca="false">IF(E827&lt;&gt;E828,E827,"")</f>
        <v>801133960</v>
      </c>
      <c r="H827" s="0" t="n">
        <f aca="false">IF(G827&lt;&gt;"",F827,"")</f>
        <v>1</v>
      </c>
      <c r="I827" s="0" t="n">
        <f aca="false">VALUE(MID($E827,1,1))</f>
        <v>8</v>
      </c>
      <c r="J827" s="0" t="n">
        <f aca="false">VALUE(MID($E827,2,1))</f>
        <v>0</v>
      </c>
      <c r="K827" s="0" t="n">
        <f aca="false">VALUE(MID($E827,3,1))</f>
        <v>1</v>
      </c>
      <c r="L827" s="0" t="n">
        <f aca="false">VALUE(MID($E827,4,1))</f>
        <v>1</v>
      </c>
      <c r="M827" s="0" t="n">
        <f aca="false">VALUE(MID($E827,5,1))</f>
        <v>3</v>
      </c>
      <c r="N827" s="0" t="n">
        <f aca="false">VALUE(MID($E827,6,1))</f>
        <v>3</v>
      </c>
      <c r="O827" s="0" t="n">
        <f aca="false">VALUE(MID($E827,7,1))</f>
        <v>9</v>
      </c>
      <c r="P827" s="0" t="n">
        <f aca="false">VALUE(MID($E827,8,1))</f>
        <v>6</v>
      </c>
      <c r="Q827" s="0" t="n">
        <f aca="false">VALUE(MID($E827,9,1))</f>
        <v>0</v>
      </c>
      <c r="R827" s="0" t="n">
        <f aca="false">IF(G827&lt;&gt;"",SUMIF(V827:AD827,TRUE(),I827:Q827),"")</f>
        <v>14</v>
      </c>
      <c r="S827" s="0" t="n">
        <f aca="false">IF(G827&lt;&gt;"",COUNTIF(I827:Q827,1),"")</f>
        <v>2</v>
      </c>
      <c r="T827" s="0" t="n">
        <f aca="false">IF(G827&lt;&gt;"",AND(Q827=2,U827=TRUE()),"")</f>
        <v>0</v>
      </c>
      <c r="U827" s="5" t="n">
        <f aca="false">MOD(MEDIAN(I827:Q827),3)=0</f>
        <v>1</v>
      </c>
      <c r="V827" s="0" t="n">
        <f aca="false">MOD(I827,2)=0</f>
        <v>1</v>
      </c>
      <c r="W827" s="0" t="n">
        <f aca="false">MOD(J827,2)=0</f>
        <v>1</v>
      </c>
      <c r="X827" s="0" t="n">
        <f aca="false">MOD(K827,2)=0</f>
        <v>0</v>
      </c>
      <c r="Y827" s="0" t="n">
        <f aca="false">MOD(L827,2)=0</f>
        <v>0</v>
      </c>
      <c r="Z827" s="0" t="n">
        <f aca="false">MOD(M827,2)=0</f>
        <v>0</v>
      </c>
      <c r="AA827" s="0" t="n">
        <f aca="false">MOD(N827,2)=0</f>
        <v>0</v>
      </c>
      <c r="AB827" s="0" t="n">
        <f aca="false">MOD(O827,2)=0</f>
        <v>0</v>
      </c>
      <c r="AC827" s="0" t="n">
        <f aca="false">MOD(P827,2)=0</f>
        <v>1</v>
      </c>
      <c r="AD827" s="0" t="n">
        <f aca="false">MOD(Q827,2)=0</f>
        <v>1</v>
      </c>
    </row>
    <row r="828" customFormat="false" ht="12.75" hidden="false" customHeight="false" outlineLevel="0" collapsed="false">
      <c r="A828" s="0" t="n">
        <v>581230084</v>
      </c>
      <c r="D828" s="0" t="str">
        <f aca="false">LEFT(E828,3)</f>
        <v>802</v>
      </c>
      <c r="E828" s="0" t="n">
        <v>802955037</v>
      </c>
      <c r="F828" s="0" t="n">
        <f aca="false">IF(E828=E827,F827+1,1)</f>
        <v>1</v>
      </c>
      <c r="G828" s="0" t="n">
        <f aca="false">IF(E828&lt;&gt;E829,E828,"")</f>
        <v>802955037</v>
      </c>
      <c r="H828" s="0" t="n">
        <f aca="false">IF(G828&lt;&gt;"",F828,"")</f>
        <v>1</v>
      </c>
      <c r="I828" s="0" t="n">
        <f aca="false">VALUE(MID($E828,1,1))</f>
        <v>8</v>
      </c>
      <c r="J828" s="0" t="n">
        <f aca="false">VALUE(MID($E828,2,1))</f>
        <v>0</v>
      </c>
      <c r="K828" s="0" t="n">
        <f aca="false">VALUE(MID($E828,3,1))</f>
        <v>2</v>
      </c>
      <c r="L828" s="0" t="n">
        <f aca="false">VALUE(MID($E828,4,1))</f>
        <v>9</v>
      </c>
      <c r="M828" s="0" t="n">
        <f aca="false">VALUE(MID($E828,5,1))</f>
        <v>5</v>
      </c>
      <c r="N828" s="0" t="n">
        <f aca="false">VALUE(MID($E828,6,1))</f>
        <v>5</v>
      </c>
      <c r="O828" s="0" t="n">
        <f aca="false">VALUE(MID($E828,7,1))</f>
        <v>0</v>
      </c>
      <c r="P828" s="0" t="n">
        <f aca="false">VALUE(MID($E828,8,1))</f>
        <v>3</v>
      </c>
      <c r="Q828" s="0" t="n">
        <f aca="false">VALUE(MID($E828,9,1))</f>
        <v>7</v>
      </c>
      <c r="R828" s="0" t="n">
        <f aca="false">IF(G828&lt;&gt;"",SUMIF(V828:AD828,TRUE(),I828:Q828),"")</f>
        <v>10</v>
      </c>
      <c r="S828" s="0" t="n">
        <f aca="false">IF(G828&lt;&gt;"",COUNTIF(I828:Q828,1),"")</f>
        <v>0</v>
      </c>
      <c r="T828" s="0" t="n">
        <f aca="false">IF(G828&lt;&gt;"",AND(Q828=2,U828=TRUE()),"")</f>
        <v>0</v>
      </c>
      <c r="U828" s="5" t="n">
        <f aca="false">MOD(MEDIAN(I828:Q828),3)=0</f>
        <v>0</v>
      </c>
      <c r="V828" s="0" t="n">
        <f aca="false">MOD(I828,2)=0</f>
        <v>1</v>
      </c>
      <c r="W828" s="0" t="n">
        <f aca="false">MOD(J828,2)=0</f>
        <v>1</v>
      </c>
      <c r="X828" s="0" t="n">
        <f aca="false">MOD(K828,2)=0</f>
        <v>1</v>
      </c>
      <c r="Y828" s="0" t="n">
        <f aca="false">MOD(L828,2)=0</f>
        <v>0</v>
      </c>
      <c r="Z828" s="0" t="n">
        <f aca="false">MOD(M828,2)=0</f>
        <v>0</v>
      </c>
      <c r="AA828" s="0" t="n">
        <f aca="false">MOD(N828,2)=0</f>
        <v>0</v>
      </c>
      <c r="AB828" s="0" t="n">
        <f aca="false">MOD(O828,2)=0</f>
        <v>1</v>
      </c>
      <c r="AC828" s="0" t="n">
        <f aca="false">MOD(P828,2)=0</f>
        <v>0</v>
      </c>
      <c r="AD828" s="0" t="n">
        <f aca="false">MOD(Q828,2)=0</f>
        <v>0</v>
      </c>
    </row>
    <row r="829" customFormat="false" ht="12.75" hidden="false" customHeight="false" outlineLevel="0" collapsed="false">
      <c r="A829" s="0" t="n">
        <v>788301983</v>
      </c>
      <c r="D829" s="0" t="str">
        <f aca="false">LEFT(E829,3)</f>
        <v>804</v>
      </c>
      <c r="E829" s="0" t="n">
        <v>804643731</v>
      </c>
      <c r="F829" s="0" t="n">
        <f aca="false">IF(E829=E828,F828+1,1)</f>
        <v>1</v>
      </c>
      <c r="G829" s="0" t="n">
        <f aca="false">IF(E829&lt;&gt;E830,E829,"")</f>
        <v>804643731</v>
      </c>
      <c r="H829" s="0" t="n">
        <f aca="false">IF(G829&lt;&gt;"",F829,"")</f>
        <v>1</v>
      </c>
      <c r="I829" s="0" t="n">
        <f aca="false">VALUE(MID($E829,1,1))</f>
        <v>8</v>
      </c>
      <c r="J829" s="0" t="n">
        <f aca="false">VALUE(MID($E829,2,1))</f>
        <v>0</v>
      </c>
      <c r="K829" s="0" t="n">
        <f aca="false">VALUE(MID($E829,3,1))</f>
        <v>4</v>
      </c>
      <c r="L829" s="0" t="n">
        <f aca="false">VALUE(MID($E829,4,1))</f>
        <v>6</v>
      </c>
      <c r="M829" s="0" t="n">
        <f aca="false">VALUE(MID($E829,5,1))</f>
        <v>4</v>
      </c>
      <c r="N829" s="0" t="n">
        <f aca="false">VALUE(MID($E829,6,1))</f>
        <v>3</v>
      </c>
      <c r="O829" s="0" t="n">
        <f aca="false">VALUE(MID($E829,7,1))</f>
        <v>7</v>
      </c>
      <c r="P829" s="0" t="n">
        <f aca="false">VALUE(MID($E829,8,1))</f>
        <v>3</v>
      </c>
      <c r="Q829" s="0" t="n">
        <f aca="false">VALUE(MID($E829,9,1))</f>
        <v>1</v>
      </c>
      <c r="R829" s="0" t="n">
        <f aca="false">IF(G829&lt;&gt;"",SUMIF(V829:AD829,TRUE(),I829:Q829),"")</f>
        <v>22</v>
      </c>
      <c r="S829" s="0" t="n">
        <f aca="false">IF(G829&lt;&gt;"",COUNTIF(I829:Q829,1),"")</f>
        <v>1</v>
      </c>
      <c r="T829" s="0" t="n">
        <f aca="false">IF(G829&lt;&gt;"",AND(Q829=2,U829=TRUE()),"")</f>
        <v>0</v>
      </c>
      <c r="U829" s="5" t="n">
        <f aca="false">MOD(MEDIAN(I829:Q829),3)=0</f>
        <v>0</v>
      </c>
      <c r="V829" s="0" t="n">
        <f aca="false">MOD(I829,2)=0</f>
        <v>1</v>
      </c>
      <c r="W829" s="0" t="n">
        <f aca="false">MOD(J829,2)=0</f>
        <v>1</v>
      </c>
      <c r="X829" s="0" t="n">
        <f aca="false">MOD(K829,2)=0</f>
        <v>1</v>
      </c>
      <c r="Y829" s="0" t="n">
        <f aca="false">MOD(L829,2)=0</f>
        <v>1</v>
      </c>
      <c r="Z829" s="0" t="n">
        <f aca="false">MOD(M829,2)=0</f>
        <v>1</v>
      </c>
      <c r="AA829" s="0" t="n">
        <f aca="false">MOD(N829,2)=0</f>
        <v>0</v>
      </c>
      <c r="AB829" s="0" t="n">
        <f aca="false">MOD(O829,2)=0</f>
        <v>0</v>
      </c>
      <c r="AC829" s="0" t="n">
        <f aca="false">MOD(P829,2)=0</f>
        <v>0</v>
      </c>
      <c r="AD829" s="0" t="n">
        <f aca="false">MOD(Q829,2)=0</f>
        <v>0</v>
      </c>
    </row>
    <row r="830" customFormat="false" ht="12.75" hidden="false" customHeight="false" outlineLevel="0" collapsed="false">
      <c r="A830" s="0" t="n">
        <v>652094722</v>
      </c>
      <c r="D830" s="0" t="str">
        <f aca="false">LEFT(E830,3)</f>
        <v>805</v>
      </c>
      <c r="E830" s="0" t="n">
        <v>805148912</v>
      </c>
      <c r="F830" s="0" t="n">
        <f aca="false">IF(E830=E829,F829+1,1)</f>
        <v>1</v>
      </c>
      <c r="G830" s="0" t="n">
        <f aca="false">IF(E830&lt;&gt;E831,E830,"")</f>
        <v>805148912</v>
      </c>
      <c r="H830" s="0" t="n">
        <f aca="false">IF(G830&lt;&gt;"",F830,"")</f>
        <v>1</v>
      </c>
      <c r="I830" s="0" t="n">
        <f aca="false">VALUE(MID($E830,1,1))</f>
        <v>8</v>
      </c>
      <c r="J830" s="0" t="n">
        <f aca="false">VALUE(MID($E830,2,1))</f>
        <v>0</v>
      </c>
      <c r="K830" s="0" t="n">
        <f aca="false">VALUE(MID($E830,3,1))</f>
        <v>5</v>
      </c>
      <c r="L830" s="0" t="n">
        <f aca="false">VALUE(MID($E830,4,1))</f>
        <v>1</v>
      </c>
      <c r="M830" s="0" t="n">
        <f aca="false">VALUE(MID($E830,5,1))</f>
        <v>4</v>
      </c>
      <c r="N830" s="0" t="n">
        <f aca="false">VALUE(MID($E830,6,1))</f>
        <v>8</v>
      </c>
      <c r="O830" s="0" t="n">
        <f aca="false">VALUE(MID($E830,7,1))</f>
        <v>9</v>
      </c>
      <c r="P830" s="0" t="n">
        <f aca="false">VALUE(MID($E830,8,1))</f>
        <v>1</v>
      </c>
      <c r="Q830" s="0" t="n">
        <f aca="false">VALUE(MID($E830,9,1))</f>
        <v>2</v>
      </c>
      <c r="R830" s="0" t="n">
        <f aca="false">IF(G830&lt;&gt;"",SUMIF(V830:AD830,TRUE(),I830:Q830),"")</f>
        <v>22</v>
      </c>
      <c r="S830" s="0" t="n">
        <f aca="false">IF(G830&lt;&gt;"",COUNTIF(I830:Q830,1),"")</f>
        <v>2</v>
      </c>
      <c r="T830" s="0" t="n">
        <f aca="false">IF(G830&lt;&gt;"",AND(Q830=2,U830=TRUE()),"")</f>
        <v>0</v>
      </c>
      <c r="U830" s="5" t="n">
        <f aca="false">MOD(MEDIAN(I830:Q830),3)=0</f>
        <v>0</v>
      </c>
      <c r="V830" s="0" t="n">
        <f aca="false">MOD(I830,2)=0</f>
        <v>1</v>
      </c>
      <c r="W830" s="0" t="n">
        <f aca="false">MOD(J830,2)=0</f>
        <v>1</v>
      </c>
      <c r="X830" s="0" t="n">
        <f aca="false">MOD(K830,2)=0</f>
        <v>0</v>
      </c>
      <c r="Y830" s="0" t="n">
        <f aca="false">MOD(L830,2)=0</f>
        <v>0</v>
      </c>
      <c r="Z830" s="0" t="n">
        <f aca="false">MOD(M830,2)=0</f>
        <v>1</v>
      </c>
      <c r="AA830" s="0" t="n">
        <f aca="false">MOD(N830,2)=0</f>
        <v>1</v>
      </c>
      <c r="AB830" s="0" t="n">
        <f aca="false">MOD(O830,2)=0</f>
        <v>0</v>
      </c>
      <c r="AC830" s="0" t="n">
        <f aca="false">MOD(P830,2)=0</f>
        <v>0</v>
      </c>
      <c r="AD830" s="0" t="n">
        <f aca="false">MOD(Q830,2)=0</f>
        <v>1</v>
      </c>
    </row>
    <row r="831" customFormat="false" ht="12.75" hidden="false" customHeight="false" outlineLevel="0" collapsed="false">
      <c r="A831" s="0" t="n">
        <v>663896245</v>
      </c>
      <c r="D831" s="0" t="str">
        <f aca="false">LEFT(E831,3)</f>
        <v>805</v>
      </c>
      <c r="E831" s="0" t="n">
        <v>805855739</v>
      </c>
      <c r="F831" s="0" t="n">
        <f aca="false">IF(E831=E830,F830+1,1)</f>
        <v>1</v>
      </c>
      <c r="G831" s="0" t="n">
        <f aca="false">IF(E831&lt;&gt;E832,E831,"")</f>
        <v>805855739</v>
      </c>
      <c r="H831" s="0" t="n">
        <f aca="false">IF(G831&lt;&gt;"",F831,"")</f>
        <v>1</v>
      </c>
      <c r="I831" s="0" t="n">
        <f aca="false">VALUE(MID($E831,1,1))</f>
        <v>8</v>
      </c>
      <c r="J831" s="0" t="n">
        <f aca="false">VALUE(MID($E831,2,1))</f>
        <v>0</v>
      </c>
      <c r="K831" s="0" t="n">
        <f aca="false">VALUE(MID($E831,3,1))</f>
        <v>5</v>
      </c>
      <c r="L831" s="0" t="n">
        <f aca="false">VALUE(MID($E831,4,1))</f>
        <v>8</v>
      </c>
      <c r="M831" s="0" t="n">
        <f aca="false">VALUE(MID($E831,5,1))</f>
        <v>5</v>
      </c>
      <c r="N831" s="0" t="n">
        <f aca="false">VALUE(MID($E831,6,1))</f>
        <v>5</v>
      </c>
      <c r="O831" s="0" t="n">
        <f aca="false">VALUE(MID($E831,7,1))</f>
        <v>7</v>
      </c>
      <c r="P831" s="0" t="n">
        <f aca="false">VALUE(MID($E831,8,1))</f>
        <v>3</v>
      </c>
      <c r="Q831" s="0" t="n">
        <f aca="false">VALUE(MID($E831,9,1))</f>
        <v>9</v>
      </c>
      <c r="R831" s="0" t="n">
        <f aca="false">IF(G831&lt;&gt;"",SUMIF(V831:AD831,TRUE(),I831:Q831),"")</f>
        <v>16</v>
      </c>
      <c r="S831" s="0" t="n">
        <f aca="false">IF(G831&lt;&gt;"",COUNTIF(I831:Q831,1),"")</f>
        <v>0</v>
      </c>
      <c r="T831" s="0" t="n">
        <f aca="false">IF(G831&lt;&gt;"",AND(Q831=2,U831=TRUE()),"")</f>
        <v>0</v>
      </c>
      <c r="U831" s="5" t="n">
        <f aca="false">MOD(MEDIAN(I831:Q831),3)=0</f>
        <v>0</v>
      </c>
      <c r="V831" s="0" t="n">
        <f aca="false">MOD(I831,2)=0</f>
        <v>1</v>
      </c>
      <c r="W831" s="0" t="n">
        <f aca="false">MOD(J831,2)=0</f>
        <v>1</v>
      </c>
      <c r="X831" s="0" t="n">
        <f aca="false">MOD(K831,2)=0</f>
        <v>0</v>
      </c>
      <c r="Y831" s="0" t="n">
        <f aca="false">MOD(L831,2)=0</f>
        <v>1</v>
      </c>
      <c r="Z831" s="0" t="n">
        <f aca="false">MOD(M831,2)=0</f>
        <v>0</v>
      </c>
      <c r="AA831" s="0" t="n">
        <f aca="false">MOD(N831,2)=0</f>
        <v>0</v>
      </c>
      <c r="AB831" s="0" t="n">
        <f aca="false">MOD(O831,2)=0</f>
        <v>0</v>
      </c>
      <c r="AC831" s="0" t="n">
        <f aca="false">MOD(P831,2)=0</f>
        <v>0</v>
      </c>
      <c r="AD831" s="0" t="n">
        <f aca="false">MOD(Q831,2)=0</f>
        <v>0</v>
      </c>
    </row>
    <row r="832" customFormat="false" ht="12.75" hidden="false" customHeight="false" outlineLevel="0" collapsed="false">
      <c r="A832" s="0" t="n">
        <v>594419897</v>
      </c>
      <c r="D832" s="0" t="str">
        <f aca="false">LEFT(E832,3)</f>
        <v>806</v>
      </c>
      <c r="E832" s="0" t="n">
        <v>806419694</v>
      </c>
      <c r="F832" s="0" t="n">
        <f aca="false">IF(E832=E831,F831+1,1)</f>
        <v>1</v>
      </c>
      <c r="G832" s="0" t="n">
        <f aca="false">IF(E832&lt;&gt;E833,E832,"")</f>
        <v>806419694</v>
      </c>
      <c r="H832" s="0" t="n">
        <f aca="false">IF(G832&lt;&gt;"",F832,"")</f>
        <v>1</v>
      </c>
      <c r="I832" s="0" t="n">
        <f aca="false">VALUE(MID($E832,1,1))</f>
        <v>8</v>
      </c>
      <c r="J832" s="0" t="n">
        <f aca="false">VALUE(MID($E832,2,1))</f>
        <v>0</v>
      </c>
      <c r="K832" s="0" t="n">
        <f aca="false">VALUE(MID($E832,3,1))</f>
        <v>6</v>
      </c>
      <c r="L832" s="0" t="n">
        <f aca="false">VALUE(MID($E832,4,1))</f>
        <v>4</v>
      </c>
      <c r="M832" s="0" t="n">
        <f aca="false">VALUE(MID($E832,5,1))</f>
        <v>1</v>
      </c>
      <c r="N832" s="0" t="n">
        <f aca="false">VALUE(MID($E832,6,1))</f>
        <v>9</v>
      </c>
      <c r="O832" s="0" t="n">
        <f aca="false">VALUE(MID($E832,7,1))</f>
        <v>6</v>
      </c>
      <c r="P832" s="0" t="n">
        <f aca="false">VALUE(MID($E832,8,1))</f>
        <v>9</v>
      </c>
      <c r="Q832" s="0" t="n">
        <f aca="false">VALUE(MID($E832,9,1))</f>
        <v>4</v>
      </c>
      <c r="R832" s="0" t="n">
        <f aca="false">IF(G832&lt;&gt;"",SUMIF(V832:AD832,TRUE(),I832:Q832),"")</f>
        <v>28</v>
      </c>
      <c r="S832" s="0" t="n">
        <f aca="false">IF(G832&lt;&gt;"",COUNTIF(I832:Q832,1),"")</f>
        <v>1</v>
      </c>
      <c r="T832" s="0" t="n">
        <f aca="false">IF(G832&lt;&gt;"",AND(Q832=2,U832=TRUE()),"")</f>
        <v>0</v>
      </c>
      <c r="U832" s="5" t="n">
        <f aca="false">MOD(MEDIAN(I832:Q832),3)=0</f>
        <v>1</v>
      </c>
      <c r="V832" s="0" t="n">
        <f aca="false">MOD(I832,2)=0</f>
        <v>1</v>
      </c>
      <c r="W832" s="0" t="n">
        <f aca="false">MOD(J832,2)=0</f>
        <v>1</v>
      </c>
      <c r="X832" s="0" t="n">
        <f aca="false">MOD(K832,2)=0</f>
        <v>1</v>
      </c>
      <c r="Y832" s="0" t="n">
        <f aca="false">MOD(L832,2)=0</f>
        <v>1</v>
      </c>
      <c r="Z832" s="0" t="n">
        <f aca="false">MOD(M832,2)=0</f>
        <v>0</v>
      </c>
      <c r="AA832" s="0" t="n">
        <f aca="false">MOD(N832,2)=0</f>
        <v>0</v>
      </c>
      <c r="AB832" s="0" t="n">
        <f aca="false">MOD(O832,2)=0</f>
        <v>1</v>
      </c>
      <c r="AC832" s="0" t="n">
        <f aca="false">MOD(P832,2)=0</f>
        <v>0</v>
      </c>
      <c r="AD832" s="0" t="n">
        <f aca="false">MOD(Q832,2)=0</f>
        <v>1</v>
      </c>
    </row>
    <row r="833" customFormat="false" ht="12.75" hidden="false" customHeight="false" outlineLevel="0" collapsed="false">
      <c r="A833" s="0" t="n">
        <v>690834627</v>
      </c>
      <c r="D833" s="0" t="str">
        <f aca="false">LEFT(E833,3)</f>
        <v>806</v>
      </c>
      <c r="E833" s="0" t="n">
        <v>806458414</v>
      </c>
      <c r="F833" s="0" t="n">
        <f aca="false">IF(E833=E832,F832+1,1)</f>
        <v>1</v>
      </c>
      <c r="G833" s="0" t="n">
        <f aca="false">IF(E833&lt;&gt;E834,E833,"")</f>
        <v>806458414</v>
      </c>
      <c r="H833" s="0" t="n">
        <f aca="false">IF(G833&lt;&gt;"",F833,"")</f>
        <v>1</v>
      </c>
      <c r="I833" s="0" t="n">
        <f aca="false">VALUE(MID($E833,1,1))</f>
        <v>8</v>
      </c>
      <c r="J833" s="0" t="n">
        <f aca="false">VALUE(MID($E833,2,1))</f>
        <v>0</v>
      </c>
      <c r="K833" s="0" t="n">
        <f aca="false">VALUE(MID($E833,3,1))</f>
        <v>6</v>
      </c>
      <c r="L833" s="0" t="n">
        <f aca="false">VALUE(MID($E833,4,1))</f>
        <v>4</v>
      </c>
      <c r="M833" s="0" t="n">
        <f aca="false">VALUE(MID($E833,5,1))</f>
        <v>5</v>
      </c>
      <c r="N833" s="0" t="n">
        <f aca="false">VALUE(MID($E833,6,1))</f>
        <v>8</v>
      </c>
      <c r="O833" s="0" t="n">
        <f aca="false">VALUE(MID($E833,7,1))</f>
        <v>4</v>
      </c>
      <c r="P833" s="0" t="n">
        <f aca="false">VALUE(MID($E833,8,1))</f>
        <v>1</v>
      </c>
      <c r="Q833" s="0" t="n">
        <f aca="false">VALUE(MID($E833,9,1))</f>
        <v>4</v>
      </c>
      <c r="R833" s="0" t="n">
        <f aca="false">IF(G833&lt;&gt;"",SUMIF(V833:AD833,TRUE(),I833:Q833),"")</f>
        <v>34</v>
      </c>
      <c r="S833" s="0" t="n">
        <f aca="false">IF(G833&lt;&gt;"",COUNTIF(I833:Q833,1),"")</f>
        <v>1</v>
      </c>
      <c r="T833" s="0" t="n">
        <f aca="false">IF(G833&lt;&gt;"",AND(Q833=2,U833=TRUE()),"")</f>
        <v>0</v>
      </c>
      <c r="U833" s="5" t="n">
        <f aca="false">MOD(MEDIAN(I833:Q833),3)=0</f>
        <v>0</v>
      </c>
      <c r="V833" s="0" t="n">
        <f aca="false">MOD(I833,2)=0</f>
        <v>1</v>
      </c>
      <c r="W833" s="0" t="n">
        <f aca="false">MOD(J833,2)=0</f>
        <v>1</v>
      </c>
      <c r="X833" s="0" t="n">
        <f aca="false">MOD(K833,2)=0</f>
        <v>1</v>
      </c>
      <c r="Y833" s="0" t="n">
        <f aca="false">MOD(L833,2)=0</f>
        <v>1</v>
      </c>
      <c r="Z833" s="0" t="n">
        <f aca="false">MOD(M833,2)=0</f>
        <v>0</v>
      </c>
      <c r="AA833" s="0" t="n">
        <f aca="false">MOD(N833,2)=0</f>
        <v>1</v>
      </c>
      <c r="AB833" s="0" t="n">
        <f aca="false">MOD(O833,2)=0</f>
        <v>1</v>
      </c>
      <c r="AC833" s="0" t="n">
        <f aca="false">MOD(P833,2)=0</f>
        <v>0</v>
      </c>
      <c r="AD833" s="0" t="n">
        <f aca="false">MOD(Q833,2)=0</f>
        <v>1</v>
      </c>
    </row>
    <row r="834" customFormat="false" ht="12.75" hidden="false" customHeight="false" outlineLevel="0" collapsed="false">
      <c r="A834" s="0" t="n">
        <v>824644837</v>
      </c>
      <c r="D834" s="0" t="str">
        <f aca="false">LEFT(E834,3)</f>
        <v>807</v>
      </c>
      <c r="E834" s="0" t="n">
        <v>807759277</v>
      </c>
      <c r="F834" s="0" t="n">
        <f aca="false">IF(E834=E833,F833+1,1)</f>
        <v>1</v>
      </c>
      <c r="G834" s="0" t="n">
        <f aca="false">IF(E834&lt;&gt;E835,E834,"")</f>
        <v>807759277</v>
      </c>
      <c r="H834" s="0" t="n">
        <f aca="false">IF(G834&lt;&gt;"",F834,"")</f>
        <v>1</v>
      </c>
      <c r="I834" s="0" t="n">
        <f aca="false">VALUE(MID($E834,1,1))</f>
        <v>8</v>
      </c>
      <c r="J834" s="0" t="n">
        <f aca="false">VALUE(MID($E834,2,1))</f>
        <v>0</v>
      </c>
      <c r="K834" s="0" t="n">
        <f aca="false">VALUE(MID($E834,3,1))</f>
        <v>7</v>
      </c>
      <c r="L834" s="0" t="n">
        <f aca="false">VALUE(MID($E834,4,1))</f>
        <v>7</v>
      </c>
      <c r="M834" s="0" t="n">
        <f aca="false">VALUE(MID($E834,5,1))</f>
        <v>5</v>
      </c>
      <c r="N834" s="0" t="n">
        <f aca="false">VALUE(MID($E834,6,1))</f>
        <v>9</v>
      </c>
      <c r="O834" s="0" t="n">
        <f aca="false">VALUE(MID($E834,7,1))</f>
        <v>2</v>
      </c>
      <c r="P834" s="0" t="n">
        <f aca="false">VALUE(MID($E834,8,1))</f>
        <v>7</v>
      </c>
      <c r="Q834" s="0" t="n">
        <f aca="false">VALUE(MID($E834,9,1))</f>
        <v>7</v>
      </c>
      <c r="R834" s="0" t="n">
        <f aca="false">IF(G834&lt;&gt;"",SUMIF(V834:AD834,TRUE(),I834:Q834),"")</f>
        <v>10</v>
      </c>
      <c r="S834" s="0" t="n">
        <f aca="false">IF(G834&lt;&gt;"",COUNTIF(I834:Q834,1),"")</f>
        <v>0</v>
      </c>
      <c r="T834" s="0" t="n">
        <f aca="false">IF(G834&lt;&gt;"",AND(Q834=2,U834=TRUE()),"")</f>
        <v>0</v>
      </c>
      <c r="U834" s="5" t="n">
        <f aca="false">MOD(MEDIAN(I834:Q834),3)=0</f>
        <v>0</v>
      </c>
      <c r="V834" s="0" t="n">
        <f aca="false">MOD(I834,2)=0</f>
        <v>1</v>
      </c>
      <c r="W834" s="0" t="n">
        <f aca="false">MOD(J834,2)=0</f>
        <v>1</v>
      </c>
      <c r="X834" s="0" t="n">
        <f aca="false">MOD(K834,2)=0</f>
        <v>0</v>
      </c>
      <c r="Y834" s="0" t="n">
        <f aca="false">MOD(L834,2)=0</f>
        <v>0</v>
      </c>
      <c r="Z834" s="0" t="n">
        <f aca="false">MOD(M834,2)=0</f>
        <v>0</v>
      </c>
      <c r="AA834" s="0" t="n">
        <f aca="false">MOD(N834,2)=0</f>
        <v>0</v>
      </c>
      <c r="AB834" s="0" t="n">
        <f aca="false">MOD(O834,2)=0</f>
        <v>1</v>
      </c>
      <c r="AC834" s="0" t="n">
        <f aca="false">MOD(P834,2)=0</f>
        <v>0</v>
      </c>
      <c r="AD834" s="0" t="n">
        <f aca="false">MOD(Q834,2)=0</f>
        <v>0</v>
      </c>
    </row>
    <row r="835" customFormat="false" ht="12.75" hidden="false" customHeight="false" outlineLevel="0" collapsed="false">
      <c r="A835" s="0" t="n">
        <v>802955037</v>
      </c>
      <c r="D835" s="0" t="str">
        <f aca="false">LEFT(E835,3)</f>
        <v>808</v>
      </c>
      <c r="E835" s="0" t="n">
        <v>808344247</v>
      </c>
      <c r="F835" s="0" t="n">
        <f aca="false">IF(E835=E834,F834+1,1)</f>
        <v>1</v>
      </c>
      <c r="G835" s="0" t="n">
        <f aca="false">IF(E835&lt;&gt;E836,E835,"")</f>
        <v>808344247</v>
      </c>
      <c r="H835" s="0" t="n">
        <f aca="false">IF(G835&lt;&gt;"",F835,"")</f>
        <v>1</v>
      </c>
      <c r="I835" s="0" t="n">
        <f aca="false">VALUE(MID($E835,1,1))</f>
        <v>8</v>
      </c>
      <c r="J835" s="0" t="n">
        <f aca="false">VALUE(MID($E835,2,1))</f>
        <v>0</v>
      </c>
      <c r="K835" s="0" t="n">
        <f aca="false">VALUE(MID($E835,3,1))</f>
        <v>8</v>
      </c>
      <c r="L835" s="0" t="n">
        <f aca="false">VALUE(MID($E835,4,1))</f>
        <v>3</v>
      </c>
      <c r="M835" s="0" t="n">
        <f aca="false">VALUE(MID($E835,5,1))</f>
        <v>4</v>
      </c>
      <c r="N835" s="0" t="n">
        <f aca="false">VALUE(MID($E835,6,1))</f>
        <v>4</v>
      </c>
      <c r="O835" s="0" t="n">
        <f aca="false">VALUE(MID($E835,7,1))</f>
        <v>2</v>
      </c>
      <c r="P835" s="0" t="n">
        <f aca="false">VALUE(MID($E835,8,1))</f>
        <v>4</v>
      </c>
      <c r="Q835" s="0" t="n">
        <f aca="false">VALUE(MID($E835,9,1))</f>
        <v>7</v>
      </c>
      <c r="R835" s="0" t="n">
        <f aca="false">IF(G835&lt;&gt;"",SUMIF(V835:AD835,TRUE(),I835:Q835),"")</f>
        <v>30</v>
      </c>
      <c r="S835" s="0" t="n">
        <f aca="false">IF(G835&lt;&gt;"",COUNTIF(I835:Q835,1),"")</f>
        <v>0</v>
      </c>
      <c r="T835" s="0" t="n">
        <f aca="false">IF(G835&lt;&gt;"",AND(Q835=2,U835=TRUE()),"")</f>
        <v>0</v>
      </c>
      <c r="U835" s="5" t="n">
        <f aca="false">MOD(MEDIAN(I835:Q835),3)=0</f>
        <v>0</v>
      </c>
      <c r="V835" s="0" t="n">
        <f aca="false">MOD(I835,2)=0</f>
        <v>1</v>
      </c>
      <c r="W835" s="0" t="n">
        <f aca="false">MOD(J835,2)=0</f>
        <v>1</v>
      </c>
      <c r="X835" s="0" t="n">
        <f aca="false">MOD(K835,2)=0</f>
        <v>1</v>
      </c>
      <c r="Y835" s="0" t="n">
        <f aca="false">MOD(L835,2)=0</f>
        <v>0</v>
      </c>
      <c r="Z835" s="0" t="n">
        <f aca="false">MOD(M835,2)=0</f>
        <v>1</v>
      </c>
      <c r="AA835" s="0" t="n">
        <f aca="false">MOD(N835,2)=0</f>
        <v>1</v>
      </c>
      <c r="AB835" s="0" t="n">
        <f aca="false">MOD(O835,2)=0</f>
        <v>1</v>
      </c>
      <c r="AC835" s="0" t="n">
        <f aca="false">MOD(P835,2)=0</f>
        <v>1</v>
      </c>
      <c r="AD835" s="0" t="n">
        <f aca="false">MOD(Q835,2)=0</f>
        <v>0</v>
      </c>
    </row>
    <row r="836" customFormat="false" ht="12.75" hidden="false" customHeight="false" outlineLevel="0" collapsed="false">
      <c r="A836" s="0" t="n">
        <v>643563433</v>
      </c>
      <c r="D836" s="0" t="str">
        <f aca="false">LEFT(E836,3)</f>
        <v>808</v>
      </c>
      <c r="E836" s="0" t="n">
        <v>808755546</v>
      </c>
      <c r="F836" s="0" t="n">
        <f aca="false">IF(E836=E835,F835+1,1)</f>
        <v>1</v>
      </c>
      <c r="G836" s="0" t="n">
        <f aca="false">IF(E836&lt;&gt;E837,E836,"")</f>
        <v>808755546</v>
      </c>
      <c r="H836" s="0" t="n">
        <f aca="false">IF(G836&lt;&gt;"",F836,"")</f>
        <v>1</v>
      </c>
      <c r="I836" s="0" t="n">
        <f aca="false">VALUE(MID($E836,1,1))</f>
        <v>8</v>
      </c>
      <c r="J836" s="0" t="n">
        <f aca="false">VALUE(MID($E836,2,1))</f>
        <v>0</v>
      </c>
      <c r="K836" s="0" t="n">
        <f aca="false">VALUE(MID($E836,3,1))</f>
        <v>8</v>
      </c>
      <c r="L836" s="0" t="n">
        <f aca="false">VALUE(MID($E836,4,1))</f>
        <v>7</v>
      </c>
      <c r="M836" s="0" t="n">
        <f aca="false">VALUE(MID($E836,5,1))</f>
        <v>5</v>
      </c>
      <c r="N836" s="0" t="n">
        <f aca="false">VALUE(MID($E836,6,1))</f>
        <v>5</v>
      </c>
      <c r="O836" s="0" t="n">
        <f aca="false">VALUE(MID($E836,7,1))</f>
        <v>5</v>
      </c>
      <c r="P836" s="0" t="n">
        <f aca="false">VALUE(MID($E836,8,1))</f>
        <v>4</v>
      </c>
      <c r="Q836" s="0" t="n">
        <f aca="false">VALUE(MID($E836,9,1))</f>
        <v>6</v>
      </c>
      <c r="R836" s="0" t="n">
        <f aca="false">IF(G836&lt;&gt;"",SUMIF(V836:AD836,TRUE(),I836:Q836),"")</f>
        <v>26</v>
      </c>
      <c r="S836" s="0" t="n">
        <f aca="false">IF(G836&lt;&gt;"",COUNTIF(I836:Q836,1),"")</f>
        <v>0</v>
      </c>
      <c r="T836" s="0" t="n">
        <f aca="false">IF(G836&lt;&gt;"",AND(Q836=2,U836=TRUE()),"")</f>
        <v>0</v>
      </c>
      <c r="U836" s="5" t="n">
        <f aca="false">MOD(MEDIAN(I836:Q836),3)=0</f>
        <v>0</v>
      </c>
      <c r="V836" s="0" t="n">
        <f aca="false">MOD(I836,2)=0</f>
        <v>1</v>
      </c>
      <c r="W836" s="0" t="n">
        <f aca="false">MOD(J836,2)=0</f>
        <v>1</v>
      </c>
      <c r="X836" s="0" t="n">
        <f aca="false">MOD(K836,2)=0</f>
        <v>1</v>
      </c>
      <c r="Y836" s="0" t="n">
        <f aca="false">MOD(L836,2)=0</f>
        <v>0</v>
      </c>
      <c r="Z836" s="0" t="n">
        <f aca="false">MOD(M836,2)=0</f>
        <v>0</v>
      </c>
      <c r="AA836" s="0" t="n">
        <f aca="false">MOD(N836,2)=0</f>
        <v>0</v>
      </c>
      <c r="AB836" s="0" t="n">
        <f aca="false">MOD(O836,2)=0</f>
        <v>0</v>
      </c>
      <c r="AC836" s="0" t="n">
        <f aca="false">MOD(P836,2)=0</f>
        <v>1</v>
      </c>
      <c r="AD836" s="0" t="n">
        <f aca="false">MOD(Q836,2)=0</f>
        <v>1</v>
      </c>
    </row>
    <row r="837" customFormat="false" ht="12.75" hidden="false" customHeight="false" outlineLevel="0" collapsed="false">
      <c r="A837" s="0" t="n">
        <v>547461538</v>
      </c>
      <c r="D837" s="0" t="str">
        <f aca="false">LEFT(E837,3)</f>
        <v>809</v>
      </c>
      <c r="E837" s="0" t="n">
        <v>809292567</v>
      </c>
      <c r="F837" s="0" t="n">
        <f aca="false">IF(E837=E836,F836+1,1)</f>
        <v>1</v>
      </c>
      <c r="G837" s="0" t="n">
        <f aca="false">IF(E837&lt;&gt;E838,E837,"")</f>
        <v>809292567</v>
      </c>
      <c r="H837" s="0" t="n">
        <f aca="false">IF(G837&lt;&gt;"",F837,"")</f>
        <v>1</v>
      </c>
      <c r="I837" s="0" t="n">
        <f aca="false">VALUE(MID($E837,1,1))</f>
        <v>8</v>
      </c>
      <c r="J837" s="0" t="n">
        <f aca="false">VALUE(MID($E837,2,1))</f>
        <v>0</v>
      </c>
      <c r="K837" s="0" t="n">
        <f aca="false">VALUE(MID($E837,3,1))</f>
        <v>9</v>
      </c>
      <c r="L837" s="0" t="n">
        <f aca="false">VALUE(MID($E837,4,1))</f>
        <v>2</v>
      </c>
      <c r="M837" s="0" t="n">
        <f aca="false">VALUE(MID($E837,5,1))</f>
        <v>9</v>
      </c>
      <c r="N837" s="0" t="n">
        <f aca="false">VALUE(MID($E837,6,1))</f>
        <v>2</v>
      </c>
      <c r="O837" s="0" t="n">
        <f aca="false">VALUE(MID($E837,7,1))</f>
        <v>5</v>
      </c>
      <c r="P837" s="0" t="n">
        <f aca="false">VALUE(MID($E837,8,1))</f>
        <v>6</v>
      </c>
      <c r="Q837" s="0" t="n">
        <f aca="false">VALUE(MID($E837,9,1))</f>
        <v>7</v>
      </c>
      <c r="R837" s="0" t="n">
        <f aca="false">IF(G837&lt;&gt;"",SUMIF(V837:AD837,TRUE(),I837:Q837),"")</f>
        <v>18</v>
      </c>
      <c r="S837" s="0" t="n">
        <f aca="false">IF(G837&lt;&gt;"",COUNTIF(I837:Q837,1),"")</f>
        <v>0</v>
      </c>
      <c r="T837" s="0" t="n">
        <f aca="false">IF(G837&lt;&gt;"",AND(Q837=2,U837=TRUE()),"")</f>
        <v>0</v>
      </c>
      <c r="U837" s="5" t="n">
        <f aca="false">MOD(MEDIAN(I837:Q837),3)=0</f>
        <v>1</v>
      </c>
      <c r="V837" s="0" t="n">
        <f aca="false">MOD(I837,2)=0</f>
        <v>1</v>
      </c>
      <c r="W837" s="0" t="n">
        <f aca="false">MOD(J837,2)=0</f>
        <v>1</v>
      </c>
      <c r="X837" s="0" t="n">
        <f aca="false">MOD(K837,2)=0</f>
        <v>0</v>
      </c>
      <c r="Y837" s="0" t="n">
        <f aca="false">MOD(L837,2)=0</f>
        <v>1</v>
      </c>
      <c r="Z837" s="0" t="n">
        <f aca="false">MOD(M837,2)=0</f>
        <v>0</v>
      </c>
      <c r="AA837" s="0" t="n">
        <f aca="false">MOD(N837,2)=0</f>
        <v>1</v>
      </c>
      <c r="AB837" s="0" t="n">
        <f aca="false">MOD(O837,2)=0</f>
        <v>0</v>
      </c>
      <c r="AC837" s="0" t="n">
        <f aca="false">MOD(P837,2)=0</f>
        <v>1</v>
      </c>
      <c r="AD837" s="0" t="n">
        <f aca="false">MOD(Q837,2)=0</f>
        <v>0</v>
      </c>
    </row>
    <row r="838" customFormat="false" ht="12.75" hidden="false" customHeight="false" outlineLevel="0" collapsed="false">
      <c r="A838" s="0" t="n">
        <v>504669045</v>
      </c>
      <c r="D838" s="0" t="str">
        <f aca="false">LEFT(E838,3)</f>
        <v>813</v>
      </c>
      <c r="E838" s="0" t="n">
        <v>813642938</v>
      </c>
      <c r="F838" s="0" t="n">
        <f aca="false">IF(E838=E837,F837+1,1)</f>
        <v>1</v>
      </c>
      <c r="G838" s="0" t="n">
        <f aca="false">IF(E838&lt;&gt;E839,E838,"")</f>
        <v>813642938</v>
      </c>
      <c r="H838" s="0" t="n">
        <f aca="false">IF(G838&lt;&gt;"",F838,"")</f>
        <v>1</v>
      </c>
      <c r="I838" s="0" t="n">
        <f aca="false">VALUE(MID($E838,1,1))</f>
        <v>8</v>
      </c>
      <c r="J838" s="0" t="n">
        <f aca="false">VALUE(MID($E838,2,1))</f>
        <v>1</v>
      </c>
      <c r="K838" s="0" t="n">
        <f aca="false">VALUE(MID($E838,3,1))</f>
        <v>3</v>
      </c>
      <c r="L838" s="0" t="n">
        <f aca="false">VALUE(MID($E838,4,1))</f>
        <v>6</v>
      </c>
      <c r="M838" s="0" t="n">
        <f aca="false">VALUE(MID($E838,5,1))</f>
        <v>4</v>
      </c>
      <c r="N838" s="0" t="n">
        <f aca="false">VALUE(MID($E838,6,1))</f>
        <v>2</v>
      </c>
      <c r="O838" s="0" t="n">
        <f aca="false">VALUE(MID($E838,7,1))</f>
        <v>9</v>
      </c>
      <c r="P838" s="0" t="n">
        <f aca="false">VALUE(MID($E838,8,1))</f>
        <v>3</v>
      </c>
      <c r="Q838" s="0" t="n">
        <f aca="false">VALUE(MID($E838,9,1))</f>
        <v>8</v>
      </c>
      <c r="R838" s="0" t="n">
        <f aca="false">IF(G838&lt;&gt;"",SUMIF(V838:AD838,TRUE(),I838:Q838),"")</f>
        <v>28</v>
      </c>
      <c r="S838" s="0" t="n">
        <f aca="false">IF(G838&lt;&gt;"",COUNTIF(I838:Q838,1),"")</f>
        <v>1</v>
      </c>
      <c r="T838" s="0" t="n">
        <f aca="false">IF(G838&lt;&gt;"",AND(Q838=2,U838=TRUE()),"")</f>
        <v>0</v>
      </c>
      <c r="U838" s="5" t="n">
        <f aca="false">MOD(MEDIAN(I838:Q838),3)=0</f>
        <v>0</v>
      </c>
      <c r="V838" s="0" t="n">
        <f aca="false">MOD(I838,2)=0</f>
        <v>1</v>
      </c>
      <c r="W838" s="0" t="n">
        <f aca="false">MOD(J838,2)=0</f>
        <v>0</v>
      </c>
      <c r="X838" s="0" t="n">
        <f aca="false">MOD(K838,2)=0</f>
        <v>0</v>
      </c>
      <c r="Y838" s="0" t="n">
        <f aca="false">MOD(L838,2)=0</f>
        <v>1</v>
      </c>
      <c r="Z838" s="0" t="n">
        <f aca="false">MOD(M838,2)=0</f>
        <v>1</v>
      </c>
      <c r="AA838" s="0" t="n">
        <f aca="false">MOD(N838,2)=0</f>
        <v>1</v>
      </c>
      <c r="AB838" s="0" t="n">
        <f aca="false">MOD(O838,2)=0</f>
        <v>0</v>
      </c>
      <c r="AC838" s="0" t="n">
        <f aca="false">MOD(P838,2)=0</f>
        <v>0</v>
      </c>
      <c r="AD838" s="0" t="n">
        <f aca="false">MOD(Q838,2)=0</f>
        <v>1</v>
      </c>
    </row>
    <row r="839" customFormat="false" ht="12.75" hidden="false" customHeight="false" outlineLevel="0" collapsed="false">
      <c r="A839" s="0" t="n">
        <v>504669045</v>
      </c>
      <c r="D839" s="0" t="str">
        <f aca="false">LEFT(E839,3)</f>
        <v>814</v>
      </c>
      <c r="E839" s="0" t="n">
        <v>814721654</v>
      </c>
      <c r="F839" s="0" t="n">
        <f aca="false">IF(E839=E838,F838+1,1)</f>
        <v>1</v>
      </c>
      <c r="G839" s="0" t="n">
        <f aca="false">IF(E839&lt;&gt;E840,E839,"")</f>
        <v>814721654</v>
      </c>
      <c r="H839" s="0" t="n">
        <f aca="false">IF(G839&lt;&gt;"",F839,"")</f>
        <v>1</v>
      </c>
      <c r="I839" s="0" t="n">
        <f aca="false">VALUE(MID($E839,1,1))</f>
        <v>8</v>
      </c>
      <c r="J839" s="0" t="n">
        <f aca="false">VALUE(MID($E839,2,1))</f>
        <v>1</v>
      </c>
      <c r="K839" s="0" t="n">
        <f aca="false">VALUE(MID($E839,3,1))</f>
        <v>4</v>
      </c>
      <c r="L839" s="0" t="n">
        <f aca="false">VALUE(MID($E839,4,1))</f>
        <v>7</v>
      </c>
      <c r="M839" s="0" t="n">
        <f aca="false">VALUE(MID($E839,5,1))</f>
        <v>2</v>
      </c>
      <c r="N839" s="0" t="n">
        <f aca="false">VALUE(MID($E839,6,1))</f>
        <v>1</v>
      </c>
      <c r="O839" s="0" t="n">
        <f aca="false">VALUE(MID($E839,7,1))</f>
        <v>6</v>
      </c>
      <c r="P839" s="0" t="n">
        <f aca="false">VALUE(MID($E839,8,1))</f>
        <v>5</v>
      </c>
      <c r="Q839" s="0" t="n">
        <f aca="false">VALUE(MID($E839,9,1))</f>
        <v>4</v>
      </c>
      <c r="R839" s="0" t="n">
        <f aca="false">IF(G839&lt;&gt;"",SUMIF(V839:AD839,TRUE(),I839:Q839),"")</f>
        <v>24</v>
      </c>
      <c r="S839" s="0" t="n">
        <f aca="false">IF(G839&lt;&gt;"",COUNTIF(I839:Q839,1),"")</f>
        <v>2</v>
      </c>
      <c r="T839" s="0" t="n">
        <f aca="false">IF(G839&lt;&gt;"",AND(Q839=2,U839=TRUE()),"")</f>
        <v>0</v>
      </c>
      <c r="U839" s="5" t="n">
        <f aca="false">MOD(MEDIAN(I839:Q839),3)=0</f>
        <v>0</v>
      </c>
      <c r="V839" s="0" t="n">
        <f aca="false">MOD(I839,2)=0</f>
        <v>1</v>
      </c>
      <c r="W839" s="0" t="n">
        <f aca="false">MOD(J839,2)=0</f>
        <v>0</v>
      </c>
      <c r="X839" s="0" t="n">
        <f aca="false">MOD(K839,2)=0</f>
        <v>1</v>
      </c>
      <c r="Y839" s="0" t="n">
        <f aca="false">MOD(L839,2)=0</f>
        <v>0</v>
      </c>
      <c r="Z839" s="0" t="n">
        <f aca="false">MOD(M839,2)=0</f>
        <v>1</v>
      </c>
      <c r="AA839" s="0" t="n">
        <f aca="false">MOD(N839,2)=0</f>
        <v>0</v>
      </c>
      <c r="AB839" s="0" t="n">
        <f aca="false">MOD(O839,2)=0</f>
        <v>1</v>
      </c>
      <c r="AC839" s="0" t="n">
        <f aca="false">MOD(P839,2)=0</f>
        <v>0</v>
      </c>
      <c r="AD839" s="0" t="n">
        <f aca="false">MOD(Q839,2)=0</f>
        <v>1</v>
      </c>
    </row>
    <row r="840" customFormat="false" ht="12.75" hidden="false" customHeight="false" outlineLevel="0" collapsed="false">
      <c r="A840" s="0" t="n">
        <v>504669045</v>
      </c>
      <c r="D840" s="0" t="str">
        <f aca="false">LEFT(E840,3)</f>
        <v>815</v>
      </c>
      <c r="E840" s="0" t="n">
        <v>815244756</v>
      </c>
      <c r="F840" s="0" t="n">
        <f aca="false">IF(E840=E839,F839+1,1)</f>
        <v>1</v>
      </c>
      <c r="G840" s="0" t="n">
        <f aca="false">IF(E840&lt;&gt;E841,E840,"")</f>
        <v>815244756</v>
      </c>
      <c r="H840" s="0" t="n">
        <f aca="false">IF(G840&lt;&gt;"",F840,"")</f>
        <v>1</v>
      </c>
      <c r="I840" s="0" t="n">
        <f aca="false">VALUE(MID($E840,1,1))</f>
        <v>8</v>
      </c>
      <c r="J840" s="0" t="n">
        <f aca="false">VALUE(MID($E840,2,1))</f>
        <v>1</v>
      </c>
      <c r="K840" s="0" t="n">
        <f aca="false">VALUE(MID($E840,3,1))</f>
        <v>5</v>
      </c>
      <c r="L840" s="0" t="n">
        <f aca="false">VALUE(MID($E840,4,1))</f>
        <v>2</v>
      </c>
      <c r="M840" s="0" t="n">
        <f aca="false">VALUE(MID($E840,5,1))</f>
        <v>4</v>
      </c>
      <c r="N840" s="0" t="n">
        <f aca="false">VALUE(MID($E840,6,1))</f>
        <v>4</v>
      </c>
      <c r="O840" s="0" t="n">
        <f aca="false">VALUE(MID($E840,7,1))</f>
        <v>7</v>
      </c>
      <c r="P840" s="0" t="n">
        <f aca="false">VALUE(MID($E840,8,1))</f>
        <v>5</v>
      </c>
      <c r="Q840" s="0" t="n">
        <f aca="false">VALUE(MID($E840,9,1))</f>
        <v>6</v>
      </c>
      <c r="R840" s="0" t="n">
        <f aca="false">IF(G840&lt;&gt;"",SUMIF(V840:AD840,TRUE(),I840:Q840),"")</f>
        <v>24</v>
      </c>
      <c r="S840" s="0" t="n">
        <f aca="false">IF(G840&lt;&gt;"",COUNTIF(I840:Q840,1),"")</f>
        <v>1</v>
      </c>
      <c r="T840" s="0" t="n">
        <f aca="false">IF(G840&lt;&gt;"",AND(Q840=2,U840=TRUE()),"")</f>
        <v>0</v>
      </c>
      <c r="U840" s="5" t="n">
        <f aca="false">MOD(MEDIAN(I840:Q840),3)=0</f>
        <v>0</v>
      </c>
      <c r="V840" s="0" t="n">
        <f aca="false">MOD(I840,2)=0</f>
        <v>1</v>
      </c>
      <c r="W840" s="0" t="n">
        <f aca="false">MOD(J840,2)=0</f>
        <v>0</v>
      </c>
      <c r="X840" s="0" t="n">
        <f aca="false">MOD(K840,2)=0</f>
        <v>0</v>
      </c>
      <c r="Y840" s="0" t="n">
        <f aca="false">MOD(L840,2)=0</f>
        <v>1</v>
      </c>
      <c r="Z840" s="0" t="n">
        <f aca="false">MOD(M840,2)=0</f>
        <v>1</v>
      </c>
      <c r="AA840" s="0" t="n">
        <f aca="false">MOD(N840,2)=0</f>
        <v>1</v>
      </c>
      <c r="AB840" s="0" t="n">
        <f aca="false">MOD(O840,2)=0</f>
        <v>0</v>
      </c>
      <c r="AC840" s="0" t="n">
        <f aca="false">MOD(P840,2)=0</f>
        <v>0</v>
      </c>
      <c r="AD840" s="0" t="n">
        <f aca="false">MOD(Q840,2)=0</f>
        <v>1</v>
      </c>
    </row>
    <row r="841" customFormat="false" ht="12.75" hidden="false" customHeight="false" outlineLevel="0" collapsed="false">
      <c r="A841" s="0" t="n">
        <v>504669045</v>
      </c>
      <c r="D841" s="0" t="str">
        <f aca="false">LEFT(E841,3)</f>
        <v>815</v>
      </c>
      <c r="E841" s="0" t="n">
        <v>815534840</v>
      </c>
      <c r="F841" s="0" t="n">
        <f aca="false">IF(E841=E840,F840+1,1)</f>
        <v>1</v>
      </c>
      <c r="G841" s="0" t="n">
        <f aca="false">IF(E841&lt;&gt;E842,E841,"")</f>
        <v>815534840</v>
      </c>
      <c r="H841" s="0" t="n">
        <f aca="false">IF(G841&lt;&gt;"",F841,"")</f>
        <v>1</v>
      </c>
      <c r="I841" s="0" t="n">
        <f aca="false">VALUE(MID($E841,1,1))</f>
        <v>8</v>
      </c>
      <c r="J841" s="0" t="n">
        <f aca="false">VALUE(MID($E841,2,1))</f>
        <v>1</v>
      </c>
      <c r="K841" s="0" t="n">
        <f aca="false">VALUE(MID($E841,3,1))</f>
        <v>5</v>
      </c>
      <c r="L841" s="0" t="n">
        <f aca="false">VALUE(MID($E841,4,1))</f>
        <v>5</v>
      </c>
      <c r="M841" s="0" t="n">
        <f aca="false">VALUE(MID($E841,5,1))</f>
        <v>3</v>
      </c>
      <c r="N841" s="0" t="n">
        <f aca="false">VALUE(MID($E841,6,1))</f>
        <v>4</v>
      </c>
      <c r="O841" s="0" t="n">
        <f aca="false">VALUE(MID($E841,7,1))</f>
        <v>8</v>
      </c>
      <c r="P841" s="0" t="n">
        <f aca="false">VALUE(MID($E841,8,1))</f>
        <v>4</v>
      </c>
      <c r="Q841" s="0" t="n">
        <f aca="false">VALUE(MID($E841,9,1))</f>
        <v>0</v>
      </c>
      <c r="R841" s="0" t="n">
        <f aca="false">IF(G841&lt;&gt;"",SUMIF(V841:AD841,TRUE(),I841:Q841),"")</f>
        <v>24</v>
      </c>
      <c r="S841" s="0" t="n">
        <f aca="false">IF(G841&lt;&gt;"",COUNTIF(I841:Q841,1),"")</f>
        <v>1</v>
      </c>
      <c r="T841" s="0" t="n">
        <f aca="false">IF(G841&lt;&gt;"",AND(Q841=2,U841=TRUE()),"")</f>
        <v>0</v>
      </c>
      <c r="U841" s="5" t="n">
        <f aca="false">MOD(MEDIAN(I841:Q841),3)=0</f>
        <v>0</v>
      </c>
      <c r="V841" s="0" t="n">
        <f aca="false">MOD(I841,2)=0</f>
        <v>1</v>
      </c>
      <c r="W841" s="0" t="n">
        <f aca="false">MOD(J841,2)=0</f>
        <v>0</v>
      </c>
      <c r="X841" s="0" t="n">
        <f aca="false">MOD(K841,2)=0</f>
        <v>0</v>
      </c>
      <c r="Y841" s="0" t="n">
        <f aca="false">MOD(L841,2)=0</f>
        <v>0</v>
      </c>
      <c r="Z841" s="0" t="n">
        <f aca="false">MOD(M841,2)=0</f>
        <v>0</v>
      </c>
      <c r="AA841" s="0" t="n">
        <f aca="false">MOD(N841,2)=0</f>
        <v>1</v>
      </c>
      <c r="AB841" s="0" t="n">
        <f aca="false">MOD(O841,2)=0</f>
        <v>1</v>
      </c>
      <c r="AC841" s="0" t="n">
        <f aca="false">MOD(P841,2)=0</f>
        <v>1</v>
      </c>
      <c r="AD841" s="0" t="n">
        <f aca="false">MOD(Q841,2)=0</f>
        <v>1</v>
      </c>
    </row>
    <row r="842" customFormat="false" ht="12.75" hidden="false" customHeight="false" outlineLevel="0" collapsed="false">
      <c r="A842" s="0" t="n">
        <v>504669045</v>
      </c>
      <c r="D842" s="0" t="str">
        <f aca="false">LEFT(E842,3)</f>
        <v>816</v>
      </c>
      <c r="E842" s="0" t="n">
        <v>816343913</v>
      </c>
      <c r="F842" s="0" t="n">
        <f aca="false">IF(E842=E841,F841+1,1)</f>
        <v>1</v>
      </c>
      <c r="G842" s="0" t="n">
        <f aca="false">IF(E842&lt;&gt;E843,E842,"")</f>
        <v>816343913</v>
      </c>
      <c r="H842" s="0" t="n">
        <f aca="false">IF(G842&lt;&gt;"",F842,"")</f>
        <v>1</v>
      </c>
      <c r="I842" s="0" t="n">
        <f aca="false">VALUE(MID($E842,1,1))</f>
        <v>8</v>
      </c>
      <c r="J842" s="0" t="n">
        <f aca="false">VALUE(MID($E842,2,1))</f>
        <v>1</v>
      </c>
      <c r="K842" s="0" t="n">
        <f aca="false">VALUE(MID($E842,3,1))</f>
        <v>6</v>
      </c>
      <c r="L842" s="0" t="n">
        <f aca="false">VALUE(MID($E842,4,1))</f>
        <v>3</v>
      </c>
      <c r="M842" s="0" t="n">
        <f aca="false">VALUE(MID($E842,5,1))</f>
        <v>4</v>
      </c>
      <c r="N842" s="0" t="n">
        <f aca="false">VALUE(MID($E842,6,1))</f>
        <v>3</v>
      </c>
      <c r="O842" s="0" t="n">
        <f aca="false">VALUE(MID($E842,7,1))</f>
        <v>9</v>
      </c>
      <c r="P842" s="0" t="n">
        <f aca="false">VALUE(MID($E842,8,1))</f>
        <v>1</v>
      </c>
      <c r="Q842" s="0" t="n">
        <f aca="false">VALUE(MID($E842,9,1))</f>
        <v>3</v>
      </c>
      <c r="R842" s="0" t="n">
        <f aca="false">IF(G842&lt;&gt;"",SUMIF(V842:AD842,TRUE(),I842:Q842),"")</f>
        <v>18</v>
      </c>
      <c r="S842" s="0" t="n">
        <f aca="false">IF(G842&lt;&gt;"",COUNTIF(I842:Q842,1),"")</f>
        <v>2</v>
      </c>
      <c r="T842" s="0" t="n">
        <f aca="false">IF(G842&lt;&gt;"",AND(Q842=2,U842=TRUE()),"")</f>
        <v>0</v>
      </c>
      <c r="U842" s="5" t="n">
        <f aca="false">MOD(MEDIAN(I842:Q842),3)=0</f>
        <v>1</v>
      </c>
      <c r="V842" s="0" t="n">
        <f aca="false">MOD(I842,2)=0</f>
        <v>1</v>
      </c>
      <c r="W842" s="0" t="n">
        <f aca="false">MOD(J842,2)=0</f>
        <v>0</v>
      </c>
      <c r="X842" s="0" t="n">
        <f aca="false">MOD(K842,2)=0</f>
        <v>1</v>
      </c>
      <c r="Y842" s="0" t="n">
        <f aca="false">MOD(L842,2)=0</f>
        <v>0</v>
      </c>
      <c r="Z842" s="0" t="n">
        <f aca="false">MOD(M842,2)=0</f>
        <v>1</v>
      </c>
      <c r="AA842" s="0" t="n">
        <f aca="false">MOD(N842,2)=0</f>
        <v>0</v>
      </c>
      <c r="AB842" s="0" t="n">
        <f aca="false">MOD(O842,2)=0</f>
        <v>0</v>
      </c>
      <c r="AC842" s="0" t="n">
        <f aca="false">MOD(P842,2)=0</f>
        <v>0</v>
      </c>
      <c r="AD842" s="0" t="n">
        <f aca="false">MOD(Q842,2)=0</f>
        <v>0</v>
      </c>
    </row>
    <row r="843" customFormat="false" ht="12.75" hidden="false" customHeight="false" outlineLevel="0" collapsed="false">
      <c r="A843" s="0" t="n">
        <v>504669045</v>
      </c>
      <c r="D843" s="0" t="str">
        <f aca="false">LEFT(E843,3)</f>
        <v>816</v>
      </c>
      <c r="E843" s="0" t="n">
        <v>816755625</v>
      </c>
      <c r="F843" s="0" t="n">
        <f aca="false">IF(E843=E842,F842+1,1)</f>
        <v>1</v>
      </c>
      <c r="G843" s="0" t="n">
        <f aca="false">IF(E843&lt;&gt;E844,E843,"")</f>
        <v>816755625</v>
      </c>
      <c r="H843" s="0" t="n">
        <f aca="false">IF(G843&lt;&gt;"",F843,"")</f>
        <v>1</v>
      </c>
      <c r="I843" s="0" t="n">
        <f aca="false">VALUE(MID($E843,1,1))</f>
        <v>8</v>
      </c>
      <c r="J843" s="0" t="n">
        <f aca="false">VALUE(MID($E843,2,1))</f>
        <v>1</v>
      </c>
      <c r="K843" s="0" t="n">
        <f aca="false">VALUE(MID($E843,3,1))</f>
        <v>6</v>
      </c>
      <c r="L843" s="0" t="n">
        <f aca="false">VALUE(MID($E843,4,1))</f>
        <v>7</v>
      </c>
      <c r="M843" s="0" t="n">
        <f aca="false">VALUE(MID($E843,5,1))</f>
        <v>5</v>
      </c>
      <c r="N843" s="0" t="n">
        <f aca="false">VALUE(MID($E843,6,1))</f>
        <v>5</v>
      </c>
      <c r="O843" s="0" t="n">
        <f aca="false">VALUE(MID($E843,7,1))</f>
        <v>6</v>
      </c>
      <c r="P843" s="0" t="n">
        <f aca="false">VALUE(MID($E843,8,1))</f>
        <v>2</v>
      </c>
      <c r="Q843" s="0" t="n">
        <f aca="false">VALUE(MID($E843,9,1))</f>
        <v>5</v>
      </c>
      <c r="R843" s="0" t="n">
        <f aca="false">IF(G843&lt;&gt;"",SUMIF(V843:AD843,TRUE(),I843:Q843),"")</f>
        <v>22</v>
      </c>
      <c r="S843" s="0" t="n">
        <f aca="false">IF(G843&lt;&gt;"",COUNTIF(I843:Q843,1),"")</f>
        <v>1</v>
      </c>
      <c r="T843" s="0" t="n">
        <f aca="false">IF(G843&lt;&gt;"",AND(Q843=2,U843=TRUE()),"")</f>
        <v>0</v>
      </c>
      <c r="U843" s="5" t="n">
        <f aca="false">MOD(MEDIAN(I843:Q843),3)=0</f>
        <v>0</v>
      </c>
      <c r="V843" s="0" t="n">
        <f aca="false">MOD(I843,2)=0</f>
        <v>1</v>
      </c>
      <c r="W843" s="0" t="n">
        <f aca="false">MOD(J843,2)=0</f>
        <v>0</v>
      </c>
      <c r="X843" s="0" t="n">
        <f aca="false">MOD(K843,2)=0</f>
        <v>1</v>
      </c>
      <c r="Y843" s="0" t="n">
        <f aca="false">MOD(L843,2)=0</f>
        <v>0</v>
      </c>
      <c r="Z843" s="0" t="n">
        <f aca="false">MOD(M843,2)=0</f>
        <v>0</v>
      </c>
      <c r="AA843" s="0" t="n">
        <f aca="false">MOD(N843,2)=0</f>
        <v>0</v>
      </c>
      <c r="AB843" s="0" t="n">
        <f aca="false">MOD(O843,2)=0</f>
        <v>1</v>
      </c>
      <c r="AC843" s="0" t="n">
        <f aca="false">MOD(P843,2)=0</f>
        <v>1</v>
      </c>
      <c r="AD843" s="0" t="n">
        <f aca="false">MOD(Q843,2)=0</f>
        <v>0</v>
      </c>
    </row>
    <row r="844" customFormat="false" ht="12.75" hidden="false" customHeight="false" outlineLevel="0" collapsed="false">
      <c r="A844" s="0" t="n">
        <v>504669045</v>
      </c>
      <c r="D844" s="0" t="str">
        <f aca="false">LEFT(E844,3)</f>
        <v>816</v>
      </c>
      <c r="E844" s="0" t="n">
        <v>816845120</v>
      </c>
      <c r="F844" s="0" t="n">
        <f aca="false">IF(E844=E843,F843+1,1)</f>
        <v>1</v>
      </c>
      <c r="G844" s="0" t="n">
        <f aca="false">IF(E844&lt;&gt;E845,E844,"")</f>
        <v>816845120</v>
      </c>
      <c r="H844" s="0" t="n">
        <f aca="false">IF(G844&lt;&gt;"",F844,"")</f>
        <v>1</v>
      </c>
      <c r="I844" s="0" t="n">
        <f aca="false">VALUE(MID($E844,1,1))</f>
        <v>8</v>
      </c>
      <c r="J844" s="0" t="n">
        <f aca="false">VALUE(MID($E844,2,1))</f>
        <v>1</v>
      </c>
      <c r="K844" s="0" t="n">
        <f aca="false">VALUE(MID($E844,3,1))</f>
        <v>6</v>
      </c>
      <c r="L844" s="0" t="n">
        <f aca="false">VALUE(MID($E844,4,1))</f>
        <v>8</v>
      </c>
      <c r="M844" s="0" t="n">
        <f aca="false">VALUE(MID($E844,5,1))</f>
        <v>4</v>
      </c>
      <c r="N844" s="0" t="n">
        <f aca="false">VALUE(MID($E844,6,1))</f>
        <v>5</v>
      </c>
      <c r="O844" s="0" t="n">
        <f aca="false">VALUE(MID($E844,7,1))</f>
        <v>1</v>
      </c>
      <c r="P844" s="0" t="n">
        <f aca="false">VALUE(MID($E844,8,1))</f>
        <v>2</v>
      </c>
      <c r="Q844" s="0" t="n">
        <f aca="false">VALUE(MID($E844,9,1))</f>
        <v>0</v>
      </c>
      <c r="R844" s="0" t="n">
        <f aca="false">IF(G844&lt;&gt;"",SUMIF(V844:AD844,TRUE(),I844:Q844),"")</f>
        <v>28</v>
      </c>
      <c r="S844" s="0" t="n">
        <f aca="false">IF(G844&lt;&gt;"",COUNTIF(I844:Q844,1),"")</f>
        <v>2</v>
      </c>
      <c r="T844" s="0" t="n">
        <f aca="false">IF(G844&lt;&gt;"",AND(Q844=2,U844=TRUE()),"")</f>
        <v>0</v>
      </c>
      <c r="U844" s="5" t="n">
        <f aca="false">MOD(MEDIAN(I844:Q844),3)=0</f>
        <v>0</v>
      </c>
      <c r="V844" s="0" t="n">
        <f aca="false">MOD(I844,2)=0</f>
        <v>1</v>
      </c>
      <c r="W844" s="0" t="n">
        <f aca="false">MOD(J844,2)=0</f>
        <v>0</v>
      </c>
      <c r="X844" s="0" t="n">
        <f aca="false">MOD(K844,2)=0</f>
        <v>1</v>
      </c>
      <c r="Y844" s="0" t="n">
        <f aca="false">MOD(L844,2)=0</f>
        <v>1</v>
      </c>
      <c r="Z844" s="0" t="n">
        <f aca="false">MOD(M844,2)=0</f>
        <v>1</v>
      </c>
      <c r="AA844" s="0" t="n">
        <f aca="false">MOD(N844,2)=0</f>
        <v>0</v>
      </c>
      <c r="AB844" s="0" t="n">
        <f aca="false">MOD(O844,2)=0</f>
        <v>0</v>
      </c>
      <c r="AC844" s="0" t="n">
        <f aca="false">MOD(P844,2)=0</f>
        <v>1</v>
      </c>
      <c r="AD844" s="0" t="n">
        <f aca="false">MOD(Q844,2)=0</f>
        <v>1</v>
      </c>
    </row>
    <row r="845" customFormat="false" ht="12.75" hidden="false" customHeight="false" outlineLevel="0" collapsed="false">
      <c r="A845" s="0" t="n">
        <v>504669045</v>
      </c>
      <c r="D845" s="0" t="str">
        <f aca="false">LEFT(E845,3)</f>
        <v>817</v>
      </c>
      <c r="E845" s="0" t="n">
        <v>817464997</v>
      </c>
      <c r="F845" s="0" t="n">
        <f aca="false">IF(E845=E844,F844+1,1)</f>
        <v>1</v>
      </c>
      <c r="G845" s="0" t="n">
        <f aca="false">IF(E845&lt;&gt;E846,E845,"")</f>
        <v>817464997</v>
      </c>
      <c r="H845" s="0" t="n">
        <f aca="false">IF(G845&lt;&gt;"",F845,"")</f>
        <v>1</v>
      </c>
      <c r="I845" s="0" t="n">
        <f aca="false">VALUE(MID($E845,1,1))</f>
        <v>8</v>
      </c>
      <c r="J845" s="0" t="n">
        <f aca="false">VALUE(MID($E845,2,1))</f>
        <v>1</v>
      </c>
      <c r="K845" s="0" t="n">
        <f aca="false">VALUE(MID($E845,3,1))</f>
        <v>7</v>
      </c>
      <c r="L845" s="0" t="n">
        <f aca="false">VALUE(MID($E845,4,1))</f>
        <v>4</v>
      </c>
      <c r="M845" s="0" t="n">
        <f aca="false">VALUE(MID($E845,5,1))</f>
        <v>6</v>
      </c>
      <c r="N845" s="0" t="n">
        <f aca="false">VALUE(MID($E845,6,1))</f>
        <v>4</v>
      </c>
      <c r="O845" s="0" t="n">
        <f aca="false">VALUE(MID($E845,7,1))</f>
        <v>9</v>
      </c>
      <c r="P845" s="0" t="n">
        <f aca="false">VALUE(MID($E845,8,1))</f>
        <v>9</v>
      </c>
      <c r="Q845" s="0" t="n">
        <f aca="false">VALUE(MID($E845,9,1))</f>
        <v>7</v>
      </c>
      <c r="R845" s="0" t="n">
        <f aca="false">IF(G845&lt;&gt;"",SUMIF(V845:AD845,TRUE(),I845:Q845),"")</f>
        <v>22</v>
      </c>
      <c r="S845" s="0" t="n">
        <f aca="false">IF(G845&lt;&gt;"",COUNTIF(I845:Q845,1),"")</f>
        <v>1</v>
      </c>
      <c r="T845" s="0" t="n">
        <f aca="false">IF(G845&lt;&gt;"",AND(Q845=2,U845=TRUE()),"")</f>
        <v>0</v>
      </c>
      <c r="U845" s="5" t="n">
        <f aca="false">MOD(MEDIAN(I845:Q845),3)=0</f>
        <v>0</v>
      </c>
      <c r="V845" s="0" t="n">
        <f aca="false">MOD(I845,2)=0</f>
        <v>1</v>
      </c>
      <c r="W845" s="0" t="n">
        <f aca="false">MOD(J845,2)=0</f>
        <v>0</v>
      </c>
      <c r="X845" s="0" t="n">
        <f aca="false">MOD(K845,2)=0</f>
        <v>0</v>
      </c>
      <c r="Y845" s="0" t="n">
        <f aca="false">MOD(L845,2)=0</f>
        <v>1</v>
      </c>
      <c r="Z845" s="0" t="n">
        <f aca="false">MOD(M845,2)=0</f>
        <v>1</v>
      </c>
      <c r="AA845" s="0" t="n">
        <f aca="false">MOD(N845,2)=0</f>
        <v>1</v>
      </c>
      <c r="AB845" s="0" t="n">
        <f aca="false">MOD(O845,2)=0</f>
        <v>0</v>
      </c>
      <c r="AC845" s="0" t="n">
        <f aca="false">MOD(P845,2)=0</f>
        <v>0</v>
      </c>
      <c r="AD845" s="0" t="n">
        <f aca="false">MOD(Q845,2)=0</f>
        <v>0</v>
      </c>
    </row>
    <row r="846" customFormat="false" ht="12.75" hidden="false" customHeight="false" outlineLevel="0" collapsed="false">
      <c r="A846" s="0" t="n">
        <v>504669045</v>
      </c>
      <c r="D846" s="0" t="str">
        <f aca="false">LEFT(E846,3)</f>
        <v>817</v>
      </c>
      <c r="E846" s="0" t="n">
        <v>817467154</v>
      </c>
      <c r="F846" s="0" t="n">
        <f aca="false">IF(E846=E845,F845+1,1)</f>
        <v>1</v>
      </c>
      <c r="G846" s="0" t="n">
        <f aca="false">IF(E846&lt;&gt;E847,E846,"")</f>
        <v>817467154</v>
      </c>
      <c r="H846" s="0" t="n">
        <f aca="false">IF(G846&lt;&gt;"",F846,"")</f>
        <v>1</v>
      </c>
      <c r="I846" s="0" t="n">
        <f aca="false">VALUE(MID($E846,1,1))</f>
        <v>8</v>
      </c>
      <c r="J846" s="0" t="n">
        <f aca="false">VALUE(MID($E846,2,1))</f>
        <v>1</v>
      </c>
      <c r="K846" s="0" t="n">
        <f aca="false">VALUE(MID($E846,3,1))</f>
        <v>7</v>
      </c>
      <c r="L846" s="0" t="n">
        <f aca="false">VALUE(MID($E846,4,1))</f>
        <v>4</v>
      </c>
      <c r="M846" s="0" t="n">
        <f aca="false">VALUE(MID($E846,5,1))</f>
        <v>6</v>
      </c>
      <c r="N846" s="0" t="n">
        <f aca="false">VALUE(MID($E846,6,1))</f>
        <v>7</v>
      </c>
      <c r="O846" s="0" t="n">
        <f aca="false">VALUE(MID($E846,7,1))</f>
        <v>1</v>
      </c>
      <c r="P846" s="0" t="n">
        <f aca="false">VALUE(MID($E846,8,1))</f>
        <v>5</v>
      </c>
      <c r="Q846" s="0" t="n">
        <f aca="false">VALUE(MID($E846,9,1))</f>
        <v>4</v>
      </c>
      <c r="R846" s="0" t="n">
        <f aca="false">IF(G846&lt;&gt;"",SUMIF(V846:AD846,TRUE(),I846:Q846),"")</f>
        <v>22</v>
      </c>
      <c r="S846" s="0" t="n">
        <f aca="false">IF(G846&lt;&gt;"",COUNTIF(I846:Q846,1),"")</f>
        <v>2</v>
      </c>
      <c r="T846" s="0" t="n">
        <f aca="false">IF(G846&lt;&gt;"",AND(Q846=2,U846=TRUE()),"")</f>
        <v>0</v>
      </c>
      <c r="U846" s="5" t="n">
        <f aca="false">MOD(MEDIAN(I846:Q846),3)=0</f>
        <v>0</v>
      </c>
      <c r="V846" s="0" t="n">
        <f aca="false">MOD(I846,2)=0</f>
        <v>1</v>
      </c>
      <c r="W846" s="0" t="n">
        <f aca="false">MOD(J846,2)=0</f>
        <v>0</v>
      </c>
      <c r="X846" s="0" t="n">
        <f aca="false">MOD(K846,2)=0</f>
        <v>0</v>
      </c>
      <c r="Y846" s="0" t="n">
        <f aca="false">MOD(L846,2)=0</f>
        <v>1</v>
      </c>
      <c r="Z846" s="0" t="n">
        <f aca="false">MOD(M846,2)=0</f>
        <v>1</v>
      </c>
      <c r="AA846" s="0" t="n">
        <f aca="false">MOD(N846,2)=0</f>
        <v>0</v>
      </c>
      <c r="AB846" s="0" t="n">
        <f aca="false">MOD(O846,2)=0</f>
        <v>0</v>
      </c>
      <c r="AC846" s="0" t="n">
        <f aca="false">MOD(P846,2)=0</f>
        <v>0</v>
      </c>
      <c r="AD846" s="0" t="n">
        <f aca="false">MOD(Q846,2)=0</f>
        <v>1</v>
      </c>
    </row>
    <row r="847" customFormat="false" ht="12.75" hidden="false" customHeight="false" outlineLevel="0" collapsed="false">
      <c r="A847" s="0" t="n">
        <v>799815194</v>
      </c>
      <c r="D847" s="0" t="str">
        <f aca="false">LEFT(E847,3)</f>
        <v>817</v>
      </c>
      <c r="E847" s="0" t="n">
        <v>817724707</v>
      </c>
      <c r="F847" s="0" t="n">
        <f aca="false">IF(E847=E846,F846+1,1)</f>
        <v>1</v>
      </c>
      <c r="G847" s="0" t="n">
        <f aca="false">IF(E847&lt;&gt;E848,E847,"")</f>
        <v>817724707</v>
      </c>
      <c r="H847" s="0" t="n">
        <f aca="false">IF(G847&lt;&gt;"",F847,"")</f>
        <v>1</v>
      </c>
      <c r="I847" s="0" t="n">
        <f aca="false">VALUE(MID($E847,1,1))</f>
        <v>8</v>
      </c>
      <c r="J847" s="0" t="n">
        <f aca="false">VALUE(MID($E847,2,1))</f>
        <v>1</v>
      </c>
      <c r="K847" s="0" t="n">
        <f aca="false">VALUE(MID($E847,3,1))</f>
        <v>7</v>
      </c>
      <c r="L847" s="0" t="n">
        <f aca="false">VALUE(MID($E847,4,1))</f>
        <v>7</v>
      </c>
      <c r="M847" s="0" t="n">
        <f aca="false">VALUE(MID($E847,5,1))</f>
        <v>2</v>
      </c>
      <c r="N847" s="0" t="n">
        <f aca="false">VALUE(MID($E847,6,1))</f>
        <v>4</v>
      </c>
      <c r="O847" s="0" t="n">
        <f aca="false">VALUE(MID($E847,7,1))</f>
        <v>7</v>
      </c>
      <c r="P847" s="0" t="n">
        <f aca="false">VALUE(MID($E847,8,1))</f>
        <v>0</v>
      </c>
      <c r="Q847" s="0" t="n">
        <f aca="false">VALUE(MID($E847,9,1))</f>
        <v>7</v>
      </c>
      <c r="R847" s="0" t="n">
        <f aca="false">IF(G847&lt;&gt;"",SUMIF(V847:AD847,TRUE(),I847:Q847),"")</f>
        <v>14</v>
      </c>
      <c r="S847" s="0" t="n">
        <f aca="false">IF(G847&lt;&gt;"",COUNTIF(I847:Q847,1),"")</f>
        <v>1</v>
      </c>
      <c r="T847" s="0" t="n">
        <f aca="false">IF(G847&lt;&gt;"",AND(Q847=2,U847=TRUE()),"")</f>
        <v>0</v>
      </c>
      <c r="U847" s="5" t="n">
        <f aca="false">MOD(MEDIAN(I847:Q847),3)=0</f>
        <v>0</v>
      </c>
      <c r="V847" s="0" t="n">
        <f aca="false">MOD(I847,2)=0</f>
        <v>1</v>
      </c>
      <c r="W847" s="0" t="n">
        <f aca="false">MOD(J847,2)=0</f>
        <v>0</v>
      </c>
      <c r="X847" s="0" t="n">
        <f aca="false">MOD(K847,2)=0</f>
        <v>0</v>
      </c>
      <c r="Y847" s="0" t="n">
        <f aca="false">MOD(L847,2)=0</f>
        <v>0</v>
      </c>
      <c r="Z847" s="0" t="n">
        <f aca="false">MOD(M847,2)=0</f>
        <v>1</v>
      </c>
      <c r="AA847" s="0" t="n">
        <f aca="false">MOD(N847,2)=0</f>
        <v>1</v>
      </c>
      <c r="AB847" s="0" t="n">
        <f aca="false">MOD(O847,2)=0</f>
        <v>0</v>
      </c>
      <c r="AC847" s="0" t="n">
        <f aca="false">MOD(P847,2)=0</f>
        <v>1</v>
      </c>
      <c r="AD847" s="0" t="n">
        <f aca="false">MOD(Q847,2)=0</f>
        <v>0</v>
      </c>
    </row>
    <row r="848" customFormat="false" ht="12.75" hidden="false" customHeight="false" outlineLevel="0" collapsed="false">
      <c r="A848" s="0" t="n">
        <v>543719744</v>
      </c>
      <c r="D848" s="0" t="str">
        <f aca="false">LEFT(E848,3)</f>
        <v>818</v>
      </c>
      <c r="E848" s="0" t="n">
        <v>818481032</v>
      </c>
      <c r="F848" s="0" t="n">
        <f aca="false">IF(E848=E847,F847+1,1)</f>
        <v>1</v>
      </c>
      <c r="G848" s="0" t="n">
        <f aca="false">IF(E848&lt;&gt;E849,E848,"")</f>
        <v>818481032</v>
      </c>
      <c r="H848" s="0" t="n">
        <f aca="false">IF(G848&lt;&gt;"",F848,"")</f>
        <v>1</v>
      </c>
      <c r="I848" s="0" t="n">
        <f aca="false">VALUE(MID($E848,1,1))</f>
        <v>8</v>
      </c>
      <c r="J848" s="0" t="n">
        <f aca="false">VALUE(MID($E848,2,1))</f>
        <v>1</v>
      </c>
      <c r="K848" s="0" t="n">
        <f aca="false">VALUE(MID($E848,3,1))</f>
        <v>8</v>
      </c>
      <c r="L848" s="0" t="n">
        <f aca="false">VALUE(MID($E848,4,1))</f>
        <v>4</v>
      </c>
      <c r="M848" s="0" t="n">
        <f aca="false">VALUE(MID($E848,5,1))</f>
        <v>8</v>
      </c>
      <c r="N848" s="0" t="n">
        <f aca="false">VALUE(MID($E848,6,1))</f>
        <v>1</v>
      </c>
      <c r="O848" s="0" t="n">
        <f aca="false">VALUE(MID($E848,7,1))</f>
        <v>0</v>
      </c>
      <c r="P848" s="0" t="n">
        <f aca="false">VALUE(MID($E848,8,1))</f>
        <v>3</v>
      </c>
      <c r="Q848" s="0" t="n">
        <f aca="false">VALUE(MID($E848,9,1))</f>
        <v>2</v>
      </c>
      <c r="R848" s="0" t="n">
        <f aca="false">IF(G848&lt;&gt;"",SUMIF(V848:AD848,TRUE(),I848:Q848),"")</f>
        <v>30</v>
      </c>
      <c r="S848" s="0" t="n">
        <f aca="false">IF(G848&lt;&gt;"",COUNTIF(I848:Q848,1),"")</f>
        <v>2</v>
      </c>
      <c r="T848" s="0" t="n">
        <f aca="false">IF(G848&lt;&gt;"",AND(Q848=2,U848=TRUE()),"")</f>
        <v>1</v>
      </c>
      <c r="U848" s="5" t="n">
        <f aca="false">MOD(MEDIAN(I848:Q848),3)=0</f>
        <v>1</v>
      </c>
      <c r="V848" s="0" t="n">
        <f aca="false">MOD(I848,2)=0</f>
        <v>1</v>
      </c>
      <c r="W848" s="0" t="n">
        <f aca="false">MOD(J848,2)=0</f>
        <v>0</v>
      </c>
      <c r="X848" s="0" t="n">
        <f aca="false">MOD(K848,2)=0</f>
        <v>1</v>
      </c>
      <c r="Y848" s="0" t="n">
        <f aca="false">MOD(L848,2)=0</f>
        <v>1</v>
      </c>
      <c r="Z848" s="0" t="n">
        <f aca="false">MOD(M848,2)=0</f>
        <v>1</v>
      </c>
      <c r="AA848" s="0" t="n">
        <f aca="false">MOD(N848,2)=0</f>
        <v>0</v>
      </c>
      <c r="AB848" s="0" t="n">
        <f aca="false">MOD(O848,2)=0</f>
        <v>1</v>
      </c>
      <c r="AC848" s="0" t="n">
        <f aca="false">MOD(P848,2)=0</f>
        <v>0</v>
      </c>
      <c r="AD848" s="0" t="n">
        <f aca="false">MOD(Q848,2)=0</f>
        <v>1</v>
      </c>
    </row>
    <row r="849" customFormat="false" ht="12.75" hidden="false" customHeight="false" outlineLevel="0" collapsed="false">
      <c r="A849" s="0" t="n">
        <v>519335876</v>
      </c>
      <c r="D849" s="0" t="str">
        <f aca="false">LEFT(E849,3)</f>
        <v>819</v>
      </c>
      <c r="E849" s="0" t="n">
        <v>819216964</v>
      </c>
      <c r="F849" s="0" t="n">
        <f aca="false">IF(E849=E848,F848+1,1)</f>
        <v>1</v>
      </c>
      <c r="G849" s="0" t="n">
        <f aca="false">IF(E849&lt;&gt;E850,E849,"")</f>
        <v>819216964</v>
      </c>
      <c r="H849" s="0" t="n">
        <f aca="false">IF(G849&lt;&gt;"",F849,"")</f>
        <v>1</v>
      </c>
      <c r="I849" s="0" t="n">
        <f aca="false">VALUE(MID($E849,1,1))</f>
        <v>8</v>
      </c>
      <c r="J849" s="0" t="n">
        <f aca="false">VALUE(MID($E849,2,1))</f>
        <v>1</v>
      </c>
      <c r="K849" s="0" t="n">
        <f aca="false">VALUE(MID($E849,3,1))</f>
        <v>9</v>
      </c>
      <c r="L849" s="0" t="n">
        <f aca="false">VALUE(MID($E849,4,1))</f>
        <v>2</v>
      </c>
      <c r="M849" s="0" t="n">
        <f aca="false">VALUE(MID($E849,5,1))</f>
        <v>1</v>
      </c>
      <c r="N849" s="0" t="n">
        <f aca="false">VALUE(MID($E849,6,1))</f>
        <v>6</v>
      </c>
      <c r="O849" s="0" t="n">
        <f aca="false">VALUE(MID($E849,7,1))</f>
        <v>9</v>
      </c>
      <c r="P849" s="0" t="n">
        <f aca="false">VALUE(MID($E849,8,1))</f>
        <v>6</v>
      </c>
      <c r="Q849" s="0" t="n">
        <f aca="false">VALUE(MID($E849,9,1))</f>
        <v>4</v>
      </c>
      <c r="R849" s="0" t="n">
        <f aca="false">IF(G849&lt;&gt;"",SUMIF(V849:AD849,TRUE(),I849:Q849),"")</f>
        <v>26</v>
      </c>
      <c r="S849" s="0" t="n">
        <f aca="false">IF(G849&lt;&gt;"",COUNTIF(I849:Q849,1),"")</f>
        <v>2</v>
      </c>
      <c r="T849" s="0" t="n">
        <f aca="false">IF(G849&lt;&gt;"",AND(Q849=2,U849=TRUE()),"")</f>
        <v>0</v>
      </c>
      <c r="U849" s="5" t="n">
        <f aca="false">MOD(MEDIAN(I849:Q849),3)=0</f>
        <v>1</v>
      </c>
      <c r="V849" s="0" t="n">
        <f aca="false">MOD(I849,2)=0</f>
        <v>1</v>
      </c>
      <c r="W849" s="0" t="n">
        <f aca="false">MOD(J849,2)=0</f>
        <v>0</v>
      </c>
      <c r="X849" s="0" t="n">
        <f aca="false">MOD(K849,2)=0</f>
        <v>0</v>
      </c>
      <c r="Y849" s="0" t="n">
        <f aca="false">MOD(L849,2)=0</f>
        <v>1</v>
      </c>
      <c r="Z849" s="0" t="n">
        <f aca="false">MOD(M849,2)=0</f>
        <v>0</v>
      </c>
      <c r="AA849" s="0" t="n">
        <f aca="false">MOD(N849,2)=0</f>
        <v>1</v>
      </c>
      <c r="AB849" s="0" t="n">
        <f aca="false">MOD(O849,2)=0</f>
        <v>0</v>
      </c>
      <c r="AC849" s="0" t="n">
        <f aca="false">MOD(P849,2)=0</f>
        <v>1</v>
      </c>
      <c r="AD849" s="0" t="n">
        <f aca="false">MOD(Q849,2)=0</f>
        <v>1</v>
      </c>
    </row>
    <row r="850" customFormat="false" ht="12.75" hidden="false" customHeight="false" outlineLevel="0" collapsed="false">
      <c r="A850" s="0" t="n">
        <v>629600397</v>
      </c>
      <c r="D850" s="0" t="str">
        <f aca="false">LEFT(E850,3)</f>
        <v>819</v>
      </c>
      <c r="E850" s="0" t="n">
        <v>819228494</v>
      </c>
      <c r="F850" s="0" t="n">
        <f aca="false">IF(E850=E849,F849+1,1)</f>
        <v>1</v>
      </c>
      <c r="G850" s="0" t="n">
        <f aca="false">IF(E850&lt;&gt;E851,E850,"")</f>
        <v>819228494</v>
      </c>
      <c r="H850" s="0" t="n">
        <f aca="false">IF(G850&lt;&gt;"",F850,"")</f>
        <v>1</v>
      </c>
      <c r="I850" s="0" t="n">
        <f aca="false">VALUE(MID($E850,1,1))</f>
        <v>8</v>
      </c>
      <c r="J850" s="0" t="n">
        <f aca="false">VALUE(MID($E850,2,1))</f>
        <v>1</v>
      </c>
      <c r="K850" s="0" t="n">
        <f aca="false">VALUE(MID($E850,3,1))</f>
        <v>9</v>
      </c>
      <c r="L850" s="0" t="n">
        <f aca="false">VALUE(MID($E850,4,1))</f>
        <v>2</v>
      </c>
      <c r="M850" s="0" t="n">
        <f aca="false">VALUE(MID($E850,5,1))</f>
        <v>2</v>
      </c>
      <c r="N850" s="0" t="n">
        <f aca="false">VALUE(MID($E850,6,1))</f>
        <v>8</v>
      </c>
      <c r="O850" s="0" t="n">
        <f aca="false">VALUE(MID($E850,7,1))</f>
        <v>4</v>
      </c>
      <c r="P850" s="0" t="n">
        <f aca="false">VALUE(MID($E850,8,1))</f>
        <v>9</v>
      </c>
      <c r="Q850" s="0" t="n">
        <f aca="false">VALUE(MID($E850,9,1))</f>
        <v>4</v>
      </c>
      <c r="R850" s="0" t="n">
        <f aca="false">IF(G850&lt;&gt;"",SUMIF(V850:AD850,TRUE(),I850:Q850),"")</f>
        <v>28</v>
      </c>
      <c r="S850" s="0" t="n">
        <f aca="false">IF(G850&lt;&gt;"",COUNTIF(I850:Q850,1),"")</f>
        <v>1</v>
      </c>
      <c r="T850" s="0" t="n">
        <f aca="false">IF(G850&lt;&gt;"",AND(Q850=2,U850=TRUE()),"")</f>
        <v>0</v>
      </c>
      <c r="U850" s="5" t="n">
        <f aca="false">MOD(MEDIAN(I850:Q850),3)=0</f>
        <v>0</v>
      </c>
      <c r="V850" s="0" t="n">
        <f aca="false">MOD(I850,2)=0</f>
        <v>1</v>
      </c>
      <c r="W850" s="0" t="n">
        <f aca="false">MOD(J850,2)=0</f>
        <v>0</v>
      </c>
      <c r="X850" s="0" t="n">
        <f aca="false">MOD(K850,2)=0</f>
        <v>0</v>
      </c>
      <c r="Y850" s="0" t="n">
        <f aca="false">MOD(L850,2)=0</f>
        <v>1</v>
      </c>
      <c r="Z850" s="0" t="n">
        <f aca="false">MOD(M850,2)=0</f>
        <v>1</v>
      </c>
      <c r="AA850" s="0" t="n">
        <f aca="false">MOD(N850,2)=0</f>
        <v>1</v>
      </c>
      <c r="AB850" s="0" t="n">
        <f aca="false">MOD(O850,2)=0</f>
        <v>1</v>
      </c>
      <c r="AC850" s="0" t="n">
        <f aca="false">MOD(P850,2)=0</f>
        <v>0</v>
      </c>
      <c r="AD850" s="0" t="n">
        <f aca="false">MOD(Q850,2)=0</f>
        <v>1</v>
      </c>
    </row>
    <row r="851" customFormat="false" ht="12.75" hidden="false" customHeight="false" outlineLevel="0" collapsed="false">
      <c r="A851" s="0" t="n">
        <v>569692687</v>
      </c>
      <c r="D851" s="0" t="str">
        <f aca="false">LEFT(E851,3)</f>
        <v>820</v>
      </c>
      <c r="E851" s="0" t="n">
        <v>820321767</v>
      </c>
      <c r="F851" s="0" t="n">
        <f aca="false">IF(E851=E850,F850+1,1)</f>
        <v>1</v>
      </c>
      <c r="G851" s="0" t="n">
        <f aca="false">IF(E851&lt;&gt;E852,E851,"")</f>
        <v>820321767</v>
      </c>
      <c r="H851" s="0" t="n">
        <f aca="false">IF(G851&lt;&gt;"",F851,"")</f>
        <v>1</v>
      </c>
      <c r="I851" s="0" t="n">
        <f aca="false">VALUE(MID($E851,1,1))</f>
        <v>8</v>
      </c>
      <c r="J851" s="0" t="n">
        <f aca="false">VALUE(MID($E851,2,1))</f>
        <v>2</v>
      </c>
      <c r="K851" s="0" t="n">
        <f aca="false">VALUE(MID($E851,3,1))</f>
        <v>0</v>
      </c>
      <c r="L851" s="0" t="n">
        <f aca="false">VALUE(MID($E851,4,1))</f>
        <v>3</v>
      </c>
      <c r="M851" s="0" t="n">
        <f aca="false">VALUE(MID($E851,5,1))</f>
        <v>2</v>
      </c>
      <c r="N851" s="0" t="n">
        <f aca="false">VALUE(MID($E851,6,1))</f>
        <v>1</v>
      </c>
      <c r="O851" s="0" t="n">
        <f aca="false">VALUE(MID($E851,7,1))</f>
        <v>7</v>
      </c>
      <c r="P851" s="0" t="n">
        <f aca="false">VALUE(MID($E851,8,1))</f>
        <v>6</v>
      </c>
      <c r="Q851" s="0" t="n">
        <f aca="false">VALUE(MID($E851,9,1))</f>
        <v>7</v>
      </c>
      <c r="R851" s="0" t="n">
        <f aca="false">IF(G851&lt;&gt;"",SUMIF(V851:AD851,TRUE(),I851:Q851),"")</f>
        <v>18</v>
      </c>
      <c r="S851" s="0" t="n">
        <f aca="false">IF(G851&lt;&gt;"",COUNTIF(I851:Q851,1),"")</f>
        <v>1</v>
      </c>
      <c r="T851" s="0" t="n">
        <f aca="false">IF(G851&lt;&gt;"",AND(Q851=2,U851=TRUE()),"")</f>
        <v>0</v>
      </c>
      <c r="U851" s="5" t="n">
        <f aca="false">MOD(MEDIAN(I851:Q851),3)=0</f>
        <v>1</v>
      </c>
      <c r="V851" s="0" t="n">
        <f aca="false">MOD(I851,2)=0</f>
        <v>1</v>
      </c>
      <c r="W851" s="0" t="n">
        <f aca="false">MOD(J851,2)=0</f>
        <v>1</v>
      </c>
      <c r="X851" s="0" t="n">
        <f aca="false">MOD(K851,2)=0</f>
        <v>1</v>
      </c>
      <c r="Y851" s="0" t="n">
        <f aca="false">MOD(L851,2)=0</f>
        <v>0</v>
      </c>
      <c r="Z851" s="0" t="n">
        <f aca="false">MOD(M851,2)=0</f>
        <v>1</v>
      </c>
      <c r="AA851" s="0" t="n">
        <f aca="false">MOD(N851,2)=0</f>
        <v>0</v>
      </c>
      <c r="AB851" s="0" t="n">
        <f aca="false">MOD(O851,2)=0</f>
        <v>0</v>
      </c>
      <c r="AC851" s="0" t="n">
        <f aca="false">MOD(P851,2)=0</f>
        <v>1</v>
      </c>
      <c r="AD851" s="0" t="n">
        <f aca="false">MOD(Q851,2)=0</f>
        <v>0</v>
      </c>
    </row>
    <row r="852" customFormat="false" ht="12.75" hidden="false" customHeight="false" outlineLevel="0" collapsed="false">
      <c r="A852" s="0" t="n">
        <v>719111684</v>
      </c>
      <c r="D852" s="0" t="str">
        <f aca="false">LEFT(E852,3)</f>
        <v>821</v>
      </c>
      <c r="E852" s="0" t="n">
        <v>821311656</v>
      </c>
      <c r="F852" s="0" t="n">
        <f aca="false">IF(E852=E851,F851+1,1)</f>
        <v>1</v>
      </c>
      <c r="G852" s="0" t="n">
        <f aca="false">IF(E852&lt;&gt;E853,E852,"")</f>
        <v>821311656</v>
      </c>
      <c r="H852" s="0" t="n">
        <f aca="false">IF(G852&lt;&gt;"",F852,"")</f>
        <v>1</v>
      </c>
      <c r="I852" s="0" t="n">
        <f aca="false">VALUE(MID($E852,1,1))</f>
        <v>8</v>
      </c>
      <c r="J852" s="0" t="n">
        <f aca="false">VALUE(MID($E852,2,1))</f>
        <v>2</v>
      </c>
      <c r="K852" s="0" t="n">
        <f aca="false">VALUE(MID($E852,3,1))</f>
        <v>1</v>
      </c>
      <c r="L852" s="0" t="n">
        <f aca="false">VALUE(MID($E852,4,1))</f>
        <v>3</v>
      </c>
      <c r="M852" s="0" t="n">
        <f aca="false">VALUE(MID($E852,5,1))</f>
        <v>1</v>
      </c>
      <c r="N852" s="0" t="n">
        <f aca="false">VALUE(MID($E852,6,1))</f>
        <v>1</v>
      </c>
      <c r="O852" s="0" t="n">
        <f aca="false">VALUE(MID($E852,7,1))</f>
        <v>6</v>
      </c>
      <c r="P852" s="0" t="n">
        <f aca="false">VALUE(MID($E852,8,1))</f>
        <v>5</v>
      </c>
      <c r="Q852" s="0" t="n">
        <f aca="false">VALUE(MID($E852,9,1))</f>
        <v>6</v>
      </c>
      <c r="R852" s="0" t="n">
        <f aca="false">IF(G852&lt;&gt;"",SUMIF(V852:AD852,TRUE(),I852:Q852),"")</f>
        <v>22</v>
      </c>
      <c r="S852" s="0" t="n">
        <f aca="false">IF(G852&lt;&gt;"",COUNTIF(I852:Q852,1),"")</f>
        <v>3</v>
      </c>
      <c r="T852" s="0" t="n">
        <f aca="false">IF(G852&lt;&gt;"",AND(Q852=2,U852=TRUE()),"")</f>
        <v>0</v>
      </c>
      <c r="U852" s="5" t="n">
        <f aca="false">MOD(MEDIAN(I852:Q852),3)=0</f>
        <v>1</v>
      </c>
      <c r="V852" s="0" t="n">
        <f aca="false">MOD(I852,2)=0</f>
        <v>1</v>
      </c>
      <c r="W852" s="0" t="n">
        <f aca="false">MOD(J852,2)=0</f>
        <v>1</v>
      </c>
      <c r="X852" s="0" t="n">
        <f aca="false">MOD(K852,2)=0</f>
        <v>0</v>
      </c>
      <c r="Y852" s="0" t="n">
        <f aca="false">MOD(L852,2)=0</f>
        <v>0</v>
      </c>
      <c r="Z852" s="0" t="n">
        <f aca="false">MOD(M852,2)=0</f>
        <v>0</v>
      </c>
      <c r="AA852" s="0" t="n">
        <f aca="false">MOD(N852,2)=0</f>
        <v>0</v>
      </c>
      <c r="AB852" s="0" t="n">
        <f aca="false">MOD(O852,2)=0</f>
        <v>1</v>
      </c>
      <c r="AC852" s="0" t="n">
        <f aca="false">MOD(P852,2)=0</f>
        <v>0</v>
      </c>
      <c r="AD852" s="0" t="n">
        <f aca="false">MOD(Q852,2)=0</f>
        <v>1</v>
      </c>
    </row>
    <row r="853" customFormat="false" ht="12.75" hidden="false" customHeight="false" outlineLevel="0" collapsed="false">
      <c r="A853" s="0" t="n">
        <v>624626875</v>
      </c>
      <c r="D853" s="0" t="str">
        <f aca="false">LEFT(E853,3)</f>
        <v>821</v>
      </c>
      <c r="E853" s="0" t="n">
        <v>821673214</v>
      </c>
      <c r="F853" s="0" t="n">
        <f aca="false">IF(E853=E852,F852+1,1)</f>
        <v>1</v>
      </c>
      <c r="G853" s="0" t="n">
        <f aca="false">IF(E853&lt;&gt;E854,E853,"")</f>
        <v>821673214</v>
      </c>
      <c r="H853" s="0" t="n">
        <f aca="false">IF(G853&lt;&gt;"",F853,"")</f>
        <v>1</v>
      </c>
      <c r="I853" s="0" t="n">
        <f aca="false">VALUE(MID($E853,1,1))</f>
        <v>8</v>
      </c>
      <c r="J853" s="0" t="n">
        <f aca="false">VALUE(MID($E853,2,1))</f>
        <v>2</v>
      </c>
      <c r="K853" s="0" t="n">
        <f aca="false">VALUE(MID($E853,3,1))</f>
        <v>1</v>
      </c>
      <c r="L853" s="0" t="n">
        <f aca="false">VALUE(MID($E853,4,1))</f>
        <v>6</v>
      </c>
      <c r="M853" s="0" t="n">
        <f aca="false">VALUE(MID($E853,5,1))</f>
        <v>7</v>
      </c>
      <c r="N853" s="0" t="n">
        <f aca="false">VALUE(MID($E853,6,1))</f>
        <v>3</v>
      </c>
      <c r="O853" s="0" t="n">
        <f aca="false">VALUE(MID($E853,7,1))</f>
        <v>2</v>
      </c>
      <c r="P853" s="0" t="n">
        <f aca="false">VALUE(MID($E853,8,1))</f>
        <v>1</v>
      </c>
      <c r="Q853" s="0" t="n">
        <f aca="false">VALUE(MID($E853,9,1))</f>
        <v>4</v>
      </c>
      <c r="R853" s="0" t="n">
        <f aca="false">IF(G853&lt;&gt;"",SUMIF(V853:AD853,TRUE(),I853:Q853),"")</f>
        <v>22</v>
      </c>
      <c r="S853" s="0" t="n">
        <f aca="false">IF(G853&lt;&gt;"",COUNTIF(I853:Q853,1),"")</f>
        <v>2</v>
      </c>
      <c r="T853" s="0" t="n">
        <f aca="false">IF(G853&lt;&gt;"",AND(Q853=2,U853=TRUE()),"")</f>
        <v>0</v>
      </c>
      <c r="U853" s="5" t="n">
        <f aca="false">MOD(MEDIAN(I853:Q853),3)=0</f>
        <v>1</v>
      </c>
      <c r="V853" s="0" t="n">
        <f aca="false">MOD(I853,2)=0</f>
        <v>1</v>
      </c>
      <c r="W853" s="0" t="n">
        <f aca="false">MOD(J853,2)=0</f>
        <v>1</v>
      </c>
      <c r="X853" s="0" t="n">
        <f aca="false">MOD(K853,2)=0</f>
        <v>0</v>
      </c>
      <c r="Y853" s="0" t="n">
        <f aca="false">MOD(L853,2)=0</f>
        <v>1</v>
      </c>
      <c r="Z853" s="0" t="n">
        <f aca="false">MOD(M853,2)=0</f>
        <v>0</v>
      </c>
      <c r="AA853" s="0" t="n">
        <f aca="false">MOD(N853,2)=0</f>
        <v>0</v>
      </c>
      <c r="AB853" s="0" t="n">
        <f aca="false">MOD(O853,2)=0</f>
        <v>1</v>
      </c>
      <c r="AC853" s="0" t="n">
        <f aca="false">MOD(P853,2)=0</f>
        <v>0</v>
      </c>
      <c r="AD853" s="0" t="n">
        <f aca="false">MOD(Q853,2)=0</f>
        <v>1</v>
      </c>
    </row>
    <row r="854" customFormat="false" ht="12.75" hidden="false" customHeight="false" outlineLevel="0" collapsed="false">
      <c r="A854" s="0" t="n">
        <v>794540291</v>
      </c>
      <c r="D854" s="0" t="str">
        <f aca="false">LEFT(E854,3)</f>
        <v>821</v>
      </c>
      <c r="E854" s="0" t="n">
        <v>821847674</v>
      </c>
      <c r="F854" s="0" t="n">
        <f aca="false">IF(E854=E853,F853+1,1)</f>
        <v>1</v>
      </c>
      <c r="G854" s="0" t="n">
        <f aca="false">IF(E854&lt;&gt;E855,E854,"")</f>
        <v>821847674</v>
      </c>
      <c r="H854" s="0" t="n">
        <f aca="false">IF(G854&lt;&gt;"",F854,"")</f>
        <v>1</v>
      </c>
      <c r="I854" s="0" t="n">
        <f aca="false">VALUE(MID($E854,1,1))</f>
        <v>8</v>
      </c>
      <c r="J854" s="0" t="n">
        <f aca="false">VALUE(MID($E854,2,1))</f>
        <v>2</v>
      </c>
      <c r="K854" s="0" t="n">
        <f aca="false">VALUE(MID($E854,3,1))</f>
        <v>1</v>
      </c>
      <c r="L854" s="0" t="n">
        <f aca="false">VALUE(MID($E854,4,1))</f>
        <v>8</v>
      </c>
      <c r="M854" s="0" t="n">
        <f aca="false">VALUE(MID($E854,5,1))</f>
        <v>4</v>
      </c>
      <c r="N854" s="0" t="n">
        <f aca="false">VALUE(MID($E854,6,1))</f>
        <v>7</v>
      </c>
      <c r="O854" s="0" t="n">
        <f aca="false">VALUE(MID($E854,7,1))</f>
        <v>6</v>
      </c>
      <c r="P854" s="0" t="n">
        <f aca="false">VALUE(MID($E854,8,1))</f>
        <v>7</v>
      </c>
      <c r="Q854" s="0" t="n">
        <f aca="false">VALUE(MID($E854,9,1))</f>
        <v>4</v>
      </c>
      <c r="R854" s="0" t="n">
        <f aca="false">IF(G854&lt;&gt;"",SUMIF(V854:AD854,TRUE(),I854:Q854),"")</f>
        <v>32</v>
      </c>
      <c r="S854" s="0" t="n">
        <f aca="false">IF(G854&lt;&gt;"",COUNTIF(I854:Q854,1),"")</f>
        <v>1</v>
      </c>
      <c r="T854" s="0" t="n">
        <f aca="false">IF(G854&lt;&gt;"",AND(Q854=2,U854=TRUE()),"")</f>
        <v>0</v>
      </c>
      <c r="U854" s="5" t="n">
        <f aca="false">MOD(MEDIAN(I854:Q854),3)=0</f>
        <v>1</v>
      </c>
      <c r="V854" s="0" t="n">
        <f aca="false">MOD(I854,2)=0</f>
        <v>1</v>
      </c>
      <c r="W854" s="0" t="n">
        <f aca="false">MOD(J854,2)=0</f>
        <v>1</v>
      </c>
      <c r="X854" s="0" t="n">
        <f aca="false">MOD(K854,2)=0</f>
        <v>0</v>
      </c>
      <c r="Y854" s="0" t="n">
        <f aca="false">MOD(L854,2)=0</f>
        <v>1</v>
      </c>
      <c r="Z854" s="0" t="n">
        <f aca="false">MOD(M854,2)=0</f>
        <v>1</v>
      </c>
      <c r="AA854" s="0" t="n">
        <f aca="false">MOD(N854,2)=0</f>
        <v>0</v>
      </c>
      <c r="AB854" s="0" t="n">
        <f aca="false">MOD(O854,2)=0</f>
        <v>1</v>
      </c>
      <c r="AC854" s="0" t="n">
        <f aca="false">MOD(P854,2)=0</f>
        <v>0</v>
      </c>
      <c r="AD854" s="0" t="n">
        <f aca="false">MOD(Q854,2)=0</f>
        <v>1</v>
      </c>
    </row>
    <row r="855" customFormat="false" ht="12.75" hidden="false" customHeight="false" outlineLevel="0" collapsed="false">
      <c r="A855" s="0" t="n">
        <v>828486669</v>
      </c>
      <c r="D855" s="0" t="str">
        <f aca="false">LEFT(E855,3)</f>
        <v>822</v>
      </c>
      <c r="E855" s="0" t="n">
        <v>822175091</v>
      </c>
      <c r="F855" s="0" t="n">
        <f aca="false">IF(E855=E854,F854+1,1)</f>
        <v>1</v>
      </c>
      <c r="G855" s="0" t="n">
        <f aca="false">IF(E855&lt;&gt;E856,E855,"")</f>
        <v>822175091</v>
      </c>
      <c r="H855" s="0" t="n">
        <f aca="false">IF(G855&lt;&gt;"",F855,"")</f>
        <v>1</v>
      </c>
      <c r="I855" s="0" t="n">
        <f aca="false">VALUE(MID($E855,1,1))</f>
        <v>8</v>
      </c>
      <c r="J855" s="0" t="n">
        <f aca="false">VALUE(MID($E855,2,1))</f>
        <v>2</v>
      </c>
      <c r="K855" s="0" t="n">
        <f aca="false">VALUE(MID($E855,3,1))</f>
        <v>2</v>
      </c>
      <c r="L855" s="0" t="n">
        <f aca="false">VALUE(MID($E855,4,1))</f>
        <v>1</v>
      </c>
      <c r="M855" s="0" t="n">
        <f aca="false">VALUE(MID($E855,5,1))</f>
        <v>7</v>
      </c>
      <c r="N855" s="0" t="n">
        <f aca="false">VALUE(MID($E855,6,1))</f>
        <v>5</v>
      </c>
      <c r="O855" s="0" t="n">
        <f aca="false">VALUE(MID($E855,7,1))</f>
        <v>0</v>
      </c>
      <c r="P855" s="0" t="n">
        <f aca="false">VALUE(MID($E855,8,1))</f>
        <v>9</v>
      </c>
      <c r="Q855" s="0" t="n">
        <f aca="false">VALUE(MID($E855,9,1))</f>
        <v>1</v>
      </c>
      <c r="R855" s="0" t="n">
        <f aca="false">IF(G855&lt;&gt;"",SUMIF(V855:AD855,TRUE(),I855:Q855),"")</f>
        <v>12</v>
      </c>
      <c r="S855" s="0" t="n">
        <f aca="false">IF(G855&lt;&gt;"",COUNTIF(I855:Q855,1),"")</f>
        <v>2</v>
      </c>
      <c r="T855" s="0" t="n">
        <f aca="false">IF(G855&lt;&gt;"",AND(Q855=2,U855=TRUE()),"")</f>
        <v>0</v>
      </c>
      <c r="U855" s="5" t="n">
        <f aca="false">MOD(MEDIAN(I855:Q855),3)=0</f>
        <v>0</v>
      </c>
      <c r="V855" s="0" t="n">
        <f aca="false">MOD(I855,2)=0</f>
        <v>1</v>
      </c>
      <c r="W855" s="0" t="n">
        <f aca="false">MOD(J855,2)=0</f>
        <v>1</v>
      </c>
      <c r="X855" s="0" t="n">
        <f aca="false">MOD(K855,2)=0</f>
        <v>1</v>
      </c>
      <c r="Y855" s="0" t="n">
        <f aca="false">MOD(L855,2)=0</f>
        <v>0</v>
      </c>
      <c r="Z855" s="0" t="n">
        <f aca="false">MOD(M855,2)=0</f>
        <v>0</v>
      </c>
      <c r="AA855" s="0" t="n">
        <f aca="false">MOD(N855,2)=0</f>
        <v>0</v>
      </c>
      <c r="AB855" s="0" t="n">
        <f aca="false">MOD(O855,2)=0</f>
        <v>1</v>
      </c>
      <c r="AC855" s="0" t="n">
        <f aca="false">MOD(P855,2)=0</f>
        <v>0</v>
      </c>
      <c r="AD855" s="0" t="n">
        <f aca="false">MOD(Q855,2)=0</f>
        <v>0</v>
      </c>
    </row>
    <row r="856" customFormat="false" ht="12.75" hidden="false" customHeight="false" outlineLevel="0" collapsed="false">
      <c r="A856" s="0" t="n">
        <v>591315196</v>
      </c>
      <c r="D856" s="0" t="str">
        <f aca="false">LEFT(E856,3)</f>
        <v>822</v>
      </c>
      <c r="E856" s="0" t="n">
        <v>822524330</v>
      </c>
      <c r="F856" s="0" t="n">
        <f aca="false">IF(E856=E855,F855+1,1)</f>
        <v>1</v>
      </c>
      <c r="G856" s="0" t="n">
        <f aca="false">IF(E856&lt;&gt;E857,E856,"")</f>
        <v>822524330</v>
      </c>
      <c r="H856" s="0" t="n">
        <f aca="false">IF(G856&lt;&gt;"",F856,"")</f>
        <v>1</v>
      </c>
      <c r="I856" s="0" t="n">
        <f aca="false">VALUE(MID($E856,1,1))</f>
        <v>8</v>
      </c>
      <c r="J856" s="0" t="n">
        <f aca="false">VALUE(MID($E856,2,1))</f>
        <v>2</v>
      </c>
      <c r="K856" s="0" t="n">
        <f aca="false">VALUE(MID($E856,3,1))</f>
        <v>2</v>
      </c>
      <c r="L856" s="0" t="n">
        <f aca="false">VALUE(MID($E856,4,1))</f>
        <v>5</v>
      </c>
      <c r="M856" s="0" t="n">
        <f aca="false">VALUE(MID($E856,5,1))</f>
        <v>2</v>
      </c>
      <c r="N856" s="0" t="n">
        <f aca="false">VALUE(MID($E856,6,1))</f>
        <v>4</v>
      </c>
      <c r="O856" s="0" t="n">
        <f aca="false">VALUE(MID($E856,7,1))</f>
        <v>3</v>
      </c>
      <c r="P856" s="0" t="n">
        <f aca="false">VALUE(MID($E856,8,1))</f>
        <v>3</v>
      </c>
      <c r="Q856" s="0" t="n">
        <f aca="false">VALUE(MID($E856,9,1))</f>
        <v>0</v>
      </c>
      <c r="R856" s="0" t="n">
        <f aca="false">IF(G856&lt;&gt;"",SUMIF(V856:AD856,TRUE(),I856:Q856),"")</f>
        <v>18</v>
      </c>
      <c r="S856" s="0" t="n">
        <f aca="false">IF(G856&lt;&gt;"",COUNTIF(I856:Q856,1),"")</f>
        <v>0</v>
      </c>
      <c r="T856" s="0" t="n">
        <f aca="false">IF(G856&lt;&gt;"",AND(Q856=2,U856=TRUE()),"")</f>
        <v>0</v>
      </c>
      <c r="U856" s="5" t="n">
        <f aca="false">MOD(MEDIAN(I856:Q856),3)=0</f>
        <v>1</v>
      </c>
      <c r="V856" s="0" t="n">
        <f aca="false">MOD(I856,2)=0</f>
        <v>1</v>
      </c>
      <c r="W856" s="0" t="n">
        <f aca="false">MOD(J856,2)=0</f>
        <v>1</v>
      </c>
      <c r="X856" s="0" t="n">
        <f aca="false">MOD(K856,2)=0</f>
        <v>1</v>
      </c>
      <c r="Y856" s="0" t="n">
        <f aca="false">MOD(L856,2)=0</f>
        <v>0</v>
      </c>
      <c r="Z856" s="0" t="n">
        <f aca="false">MOD(M856,2)=0</f>
        <v>1</v>
      </c>
      <c r="AA856" s="0" t="n">
        <f aca="false">MOD(N856,2)=0</f>
        <v>1</v>
      </c>
      <c r="AB856" s="0" t="n">
        <f aca="false">MOD(O856,2)=0</f>
        <v>0</v>
      </c>
      <c r="AC856" s="0" t="n">
        <f aca="false">MOD(P856,2)=0</f>
        <v>0</v>
      </c>
      <c r="AD856" s="0" t="n">
        <f aca="false">MOD(Q856,2)=0</f>
        <v>1</v>
      </c>
    </row>
    <row r="857" customFormat="false" ht="12.75" hidden="false" customHeight="false" outlineLevel="0" collapsed="false">
      <c r="A857" s="0" t="n">
        <v>528305979</v>
      </c>
      <c r="D857" s="0" t="str">
        <f aca="false">LEFT(E857,3)</f>
        <v>822</v>
      </c>
      <c r="E857" s="0" t="n">
        <v>822591219</v>
      </c>
      <c r="F857" s="0" t="n">
        <f aca="false">IF(E857=E856,F856+1,1)</f>
        <v>1</v>
      </c>
      <c r="G857" s="0" t="n">
        <f aca="false">IF(E857&lt;&gt;E858,E857,"")</f>
        <v>822591219</v>
      </c>
      <c r="H857" s="0" t="n">
        <f aca="false">IF(G857&lt;&gt;"",F857,"")</f>
        <v>1</v>
      </c>
      <c r="I857" s="0" t="n">
        <f aca="false">VALUE(MID($E857,1,1))</f>
        <v>8</v>
      </c>
      <c r="J857" s="0" t="n">
        <f aca="false">VALUE(MID($E857,2,1))</f>
        <v>2</v>
      </c>
      <c r="K857" s="0" t="n">
        <f aca="false">VALUE(MID($E857,3,1))</f>
        <v>2</v>
      </c>
      <c r="L857" s="0" t="n">
        <f aca="false">VALUE(MID($E857,4,1))</f>
        <v>5</v>
      </c>
      <c r="M857" s="0" t="n">
        <f aca="false">VALUE(MID($E857,5,1))</f>
        <v>9</v>
      </c>
      <c r="N857" s="0" t="n">
        <f aca="false">VALUE(MID($E857,6,1))</f>
        <v>1</v>
      </c>
      <c r="O857" s="0" t="n">
        <f aca="false">VALUE(MID($E857,7,1))</f>
        <v>2</v>
      </c>
      <c r="P857" s="0" t="n">
        <f aca="false">VALUE(MID($E857,8,1))</f>
        <v>1</v>
      </c>
      <c r="Q857" s="0" t="n">
        <f aca="false">VALUE(MID($E857,9,1))</f>
        <v>9</v>
      </c>
      <c r="R857" s="0" t="n">
        <f aca="false">IF(G857&lt;&gt;"",SUMIF(V857:AD857,TRUE(),I857:Q857),"")</f>
        <v>14</v>
      </c>
      <c r="S857" s="0" t="n">
        <f aca="false">IF(G857&lt;&gt;"",COUNTIF(I857:Q857,1),"")</f>
        <v>2</v>
      </c>
      <c r="T857" s="0" t="n">
        <f aca="false">IF(G857&lt;&gt;"",AND(Q857=2,U857=TRUE()),"")</f>
        <v>0</v>
      </c>
      <c r="U857" s="5" t="n">
        <f aca="false">MOD(MEDIAN(I857:Q857),3)=0</f>
        <v>0</v>
      </c>
      <c r="V857" s="0" t="n">
        <f aca="false">MOD(I857,2)=0</f>
        <v>1</v>
      </c>
      <c r="W857" s="0" t="n">
        <f aca="false">MOD(J857,2)=0</f>
        <v>1</v>
      </c>
      <c r="X857" s="0" t="n">
        <f aca="false">MOD(K857,2)=0</f>
        <v>1</v>
      </c>
      <c r="Y857" s="0" t="n">
        <f aca="false">MOD(L857,2)=0</f>
        <v>0</v>
      </c>
      <c r="Z857" s="0" t="n">
        <f aca="false">MOD(M857,2)=0</f>
        <v>0</v>
      </c>
      <c r="AA857" s="0" t="n">
        <f aca="false">MOD(N857,2)=0</f>
        <v>0</v>
      </c>
      <c r="AB857" s="0" t="n">
        <f aca="false">MOD(O857,2)=0</f>
        <v>1</v>
      </c>
      <c r="AC857" s="0" t="n">
        <f aca="false">MOD(P857,2)=0</f>
        <v>0</v>
      </c>
      <c r="AD857" s="0" t="n">
        <f aca="false">MOD(Q857,2)=0</f>
        <v>0</v>
      </c>
    </row>
    <row r="858" customFormat="false" ht="12.75" hidden="false" customHeight="false" outlineLevel="0" collapsed="false">
      <c r="A858" s="0" t="n">
        <v>719552164</v>
      </c>
      <c r="D858" s="0" t="str">
        <f aca="false">LEFT(E858,3)</f>
        <v>822</v>
      </c>
      <c r="E858" s="0" t="n">
        <v>822845620</v>
      </c>
      <c r="F858" s="0" t="n">
        <f aca="false">IF(E858=E857,F857+1,1)</f>
        <v>1</v>
      </c>
      <c r="G858" s="0" t="n">
        <f aca="false">IF(E858&lt;&gt;E859,E858,"")</f>
        <v>822845620</v>
      </c>
      <c r="H858" s="0" t="n">
        <f aca="false">IF(G858&lt;&gt;"",F858,"")</f>
        <v>1</v>
      </c>
      <c r="I858" s="0" t="n">
        <f aca="false">VALUE(MID($E858,1,1))</f>
        <v>8</v>
      </c>
      <c r="J858" s="0" t="n">
        <f aca="false">VALUE(MID($E858,2,1))</f>
        <v>2</v>
      </c>
      <c r="K858" s="0" t="n">
        <f aca="false">VALUE(MID($E858,3,1))</f>
        <v>2</v>
      </c>
      <c r="L858" s="0" t="n">
        <f aca="false">VALUE(MID($E858,4,1))</f>
        <v>8</v>
      </c>
      <c r="M858" s="0" t="n">
        <f aca="false">VALUE(MID($E858,5,1))</f>
        <v>4</v>
      </c>
      <c r="N858" s="0" t="n">
        <f aca="false">VALUE(MID($E858,6,1))</f>
        <v>5</v>
      </c>
      <c r="O858" s="0" t="n">
        <f aca="false">VALUE(MID($E858,7,1))</f>
        <v>6</v>
      </c>
      <c r="P858" s="0" t="n">
        <f aca="false">VALUE(MID($E858,8,1))</f>
        <v>2</v>
      </c>
      <c r="Q858" s="0" t="n">
        <f aca="false">VALUE(MID($E858,9,1))</f>
        <v>0</v>
      </c>
      <c r="R858" s="0" t="n">
        <f aca="false">IF(G858&lt;&gt;"",SUMIF(V858:AD858,TRUE(),I858:Q858),"")</f>
        <v>32</v>
      </c>
      <c r="S858" s="0" t="n">
        <f aca="false">IF(G858&lt;&gt;"",COUNTIF(I858:Q858,1),"")</f>
        <v>0</v>
      </c>
      <c r="T858" s="0" t="n">
        <f aca="false">IF(G858&lt;&gt;"",AND(Q858=2,U858=TRUE()),"")</f>
        <v>0</v>
      </c>
      <c r="U858" s="5" t="n">
        <f aca="false">MOD(MEDIAN(I858:Q858),3)=0</f>
        <v>0</v>
      </c>
      <c r="V858" s="0" t="n">
        <f aca="false">MOD(I858,2)=0</f>
        <v>1</v>
      </c>
      <c r="W858" s="0" t="n">
        <f aca="false">MOD(J858,2)=0</f>
        <v>1</v>
      </c>
      <c r="X858" s="0" t="n">
        <f aca="false">MOD(K858,2)=0</f>
        <v>1</v>
      </c>
      <c r="Y858" s="0" t="n">
        <f aca="false">MOD(L858,2)=0</f>
        <v>1</v>
      </c>
      <c r="Z858" s="0" t="n">
        <f aca="false">MOD(M858,2)=0</f>
        <v>1</v>
      </c>
      <c r="AA858" s="0" t="n">
        <f aca="false">MOD(N858,2)=0</f>
        <v>0</v>
      </c>
      <c r="AB858" s="0" t="n">
        <f aca="false">MOD(O858,2)=0</f>
        <v>1</v>
      </c>
      <c r="AC858" s="0" t="n">
        <f aca="false">MOD(P858,2)=0</f>
        <v>1</v>
      </c>
      <c r="AD858" s="0" t="n">
        <f aca="false">MOD(Q858,2)=0</f>
        <v>1</v>
      </c>
    </row>
    <row r="859" customFormat="false" ht="12.75" hidden="false" customHeight="false" outlineLevel="0" collapsed="false">
      <c r="A859" s="0" t="n">
        <v>665519967</v>
      </c>
      <c r="D859" s="0" t="str">
        <f aca="false">LEFT(E859,3)</f>
        <v>823</v>
      </c>
      <c r="E859" s="0" t="n">
        <v>823134487</v>
      </c>
      <c r="F859" s="0" t="n">
        <f aca="false">IF(E859=E858,F858+1,1)</f>
        <v>1</v>
      </c>
      <c r="G859" s="0" t="n">
        <f aca="false">IF(E859&lt;&gt;E860,E859,"")</f>
        <v>823134487</v>
      </c>
      <c r="H859" s="0" t="n">
        <f aca="false">IF(G859&lt;&gt;"",F859,"")</f>
        <v>1</v>
      </c>
      <c r="I859" s="0" t="n">
        <f aca="false">VALUE(MID($E859,1,1))</f>
        <v>8</v>
      </c>
      <c r="J859" s="0" t="n">
        <f aca="false">VALUE(MID($E859,2,1))</f>
        <v>2</v>
      </c>
      <c r="K859" s="0" t="n">
        <f aca="false">VALUE(MID($E859,3,1))</f>
        <v>3</v>
      </c>
      <c r="L859" s="0" t="n">
        <f aca="false">VALUE(MID($E859,4,1))</f>
        <v>1</v>
      </c>
      <c r="M859" s="0" t="n">
        <f aca="false">VALUE(MID($E859,5,1))</f>
        <v>3</v>
      </c>
      <c r="N859" s="0" t="n">
        <f aca="false">VALUE(MID($E859,6,1))</f>
        <v>4</v>
      </c>
      <c r="O859" s="0" t="n">
        <f aca="false">VALUE(MID($E859,7,1))</f>
        <v>4</v>
      </c>
      <c r="P859" s="0" t="n">
        <f aca="false">VALUE(MID($E859,8,1))</f>
        <v>8</v>
      </c>
      <c r="Q859" s="0" t="n">
        <f aca="false">VALUE(MID($E859,9,1))</f>
        <v>7</v>
      </c>
      <c r="R859" s="0" t="n">
        <f aca="false">IF(G859&lt;&gt;"",SUMIF(V859:AD859,TRUE(),I859:Q859),"")</f>
        <v>26</v>
      </c>
      <c r="S859" s="0" t="n">
        <f aca="false">IF(G859&lt;&gt;"",COUNTIF(I859:Q859,1),"")</f>
        <v>1</v>
      </c>
      <c r="T859" s="0" t="n">
        <f aca="false">IF(G859&lt;&gt;"",AND(Q859=2,U859=TRUE()),"")</f>
        <v>0</v>
      </c>
      <c r="U859" s="5" t="n">
        <f aca="false">MOD(MEDIAN(I859:Q859),3)=0</f>
        <v>0</v>
      </c>
      <c r="V859" s="0" t="n">
        <f aca="false">MOD(I859,2)=0</f>
        <v>1</v>
      </c>
      <c r="W859" s="0" t="n">
        <f aca="false">MOD(J859,2)=0</f>
        <v>1</v>
      </c>
      <c r="X859" s="0" t="n">
        <f aca="false">MOD(K859,2)=0</f>
        <v>0</v>
      </c>
      <c r="Y859" s="0" t="n">
        <f aca="false">MOD(L859,2)=0</f>
        <v>0</v>
      </c>
      <c r="Z859" s="0" t="n">
        <f aca="false">MOD(M859,2)=0</f>
        <v>0</v>
      </c>
      <c r="AA859" s="0" t="n">
        <f aca="false">MOD(N859,2)=0</f>
        <v>1</v>
      </c>
      <c r="AB859" s="0" t="n">
        <f aca="false">MOD(O859,2)=0</f>
        <v>1</v>
      </c>
      <c r="AC859" s="0" t="n">
        <f aca="false">MOD(P859,2)=0</f>
        <v>1</v>
      </c>
      <c r="AD859" s="0" t="n">
        <f aca="false">MOD(Q859,2)=0</f>
        <v>0</v>
      </c>
    </row>
    <row r="860" customFormat="false" ht="12.75" hidden="false" customHeight="false" outlineLevel="0" collapsed="false">
      <c r="A860" s="0" t="n">
        <v>511900784</v>
      </c>
      <c r="D860" s="0" t="str">
        <f aca="false">LEFT(E860,3)</f>
        <v>824</v>
      </c>
      <c r="E860" s="0" t="n">
        <v>824644837</v>
      </c>
      <c r="F860" s="0" t="n">
        <f aca="false">IF(E860=E859,F859+1,1)</f>
        <v>1</v>
      </c>
      <c r="G860" s="0" t="n">
        <f aca="false">IF(E860&lt;&gt;E861,E860,"")</f>
        <v>824644837</v>
      </c>
      <c r="H860" s="0" t="n">
        <f aca="false">IF(G860&lt;&gt;"",F860,"")</f>
        <v>1</v>
      </c>
      <c r="I860" s="0" t="n">
        <f aca="false">VALUE(MID($E860,1,1))</f>
        <v>8</v>
      </c>
      <c r="J860" s="0" t="n">
        <f aca="false">VALUE(MID($E860,2,1))</f>
        <v>2</v>
      </c>
      <c r="K860" s="0" t="n">
        <f aca="false">VALUE(MID($E860,3,1))</f>
        <v>4</v>
      </c>
      <c r="L860" s="0" t="n">
        <f aca="false">VALUE(MID($E860,4,1))</f>
        <v>6</v>
      </c>
      <c r="M860" s="0" t="n">
        <f aca="false">VALUE(MID($E860,5,1))</f>
        <v>4</v>
      </c>
      <c r="N860" s="0" t="n">
        <f aca="false">VALUE(MID($E860,6,1))</f>
        <v>4</v>
      </c>
      <c r="O860" s="0" t="n">
        <f aca="false">VALUE(MID($E860,7,1))</f>
        <v>8</v>
      </c>
      <c r="P860" s="0" t="n">
        <f aca="false">VALUE(MID($E860,8,1))</f>
        <v>3</v>
      </c>
      <c r="Q860" s="0" t="n">
        <f aca="false">VALUE(MID($E860,9,1))</f>
        <v>7</v>
      </c>
      <c r="R860" s="0" t="n">
        <f aca="false">IF(G860&lt;&gt;"",SUMIF(V860:AD860,TRUE(),I860:Q860),"")</f>
        <v>36</v>
      </c>
      <c r="S860" s="0" t="n">
        <f aca="false">IF(G860&lt;&gt;"",COUNTIF(I860:Q860,1),"")</f>
        <v>0</v>
      </c>
      <c r="T860" s="0" t="n">
        <f aca="false">IF(G860&lt;&gt;"",AND(Q860=2,U860=TRUE()),"")</f>
        <v>0</v>
      </c>
      <c r="U860" s="5" t="n">
        <f aca="false">MOD(MEDIAN(I860:Q860),3)=0</f>
        <v>0</v>
      </c>
      <c r="V860" s="0" t="n">
        <f aca="false">MOD(I860,2)=0</f>
        <v>1</v>
      </c>
      <c r="W860" s="0" t="n">
        <f aca="false">MOD(J860,2)=0</f>
        <v>1</v>
      </c>
      <c r="X860" s="0" t="n">
        <f aca="false">MOD(K860,2)=0</f>
        <v>1</v>
      </c>
      <c r="Y860" s="0" t="n">
        <f aca="false">MOD(L860,2)=0</f>
        <v>1</v>
      </c>
      <c r="Z860" s="0" t="n">
        <f aca="false">MOD(M860,2)=0</f>
        <v>1</v>
      </c>
      <c r="AA860" s="0" t="n">
        <f aca="false">MOD(N860,2)=0</f>
        <v>1</v>
      </c>
      <c r="AB860" s="0" t="n">
        <f aca="false">MOD(O860,2)=0</f>
        <v>1</v>
      </c>
      <c r="AC860" s="0" t="n">
        <f aca="false">MOD(P860,2)=0</f>
        <v>0</v>
      </c>
      <c r="AD860" s="0" t="n">
        <f aca="false">MOD(Q860,2)=0</f>
        <v>0</v>
      </c>
    </row>
    <row r="861" customFormat="false" ht="12.75" hidden="false" customHeight="false" outlineLevel="0" collapsed="false">
      <c r="A861" s="0" t="n">
        <v>890119863</v>
      </c>
      <c r="D861" s="0" t="str">
        <f aca="false">LEFT(E861,3)</f>
        <v>825</v>
      </c>
      <c r="E861" s="0" t="n">
        <v>825287614</v>
      </c>
      <c r="F861" s="0" t="n">
        <f aca="false">IF(E861=E860,F860+1,1)</f>
        <v>1</v>
      </c>
      <c r="G861" s="0" t="n">
        <f aca="false">IF(E861&lt;&gt;E862,E861,"")</f>
        <v>825287614</v>
      </c>
      <c r="H861" s="0" t="n">
        <f aca="false">IF(G861&lt;&gt;"",F861,"")</f>
        <v>1</v>
      </c>
      <c r="I861" s="0" t="n">
        <f aca="false">VALUE(MID($E861,1,1))</f>
        <v>8</v>
      </c>
      <c r="J861" s="0" t="n">
        <f aca="false">VALUE(MID($E861,2,1))</f>
        <v>2</v>
      </c>
      <c r="K861" s="0" t="n">
        <f aca="false">VALUE(MID($E861,3,1))</f>
        <v>5</v>
      </c>
      <c r="L861" s="0" t="n">
        <f aca="false">VALUE(MID($E861,4,1))</f>
        <v>2</v>
      </c>
      <c r="M861" s="0" t="n">
        <f aca="false">VALUE(MID($E861,5,1))</f>
        <v>8</v>
      </c>
      <c r="N861" s="0" t="n">
        <f aca="false">VALUE(MID($E861,6,1))</f>
        <v>7</v>
      </c>
      <c r="O861" s="0" t="n">
        <f aca="false">VALUE(MID($E861,7,1))</f>
        <v>6</v>
      </c>
      <c r="P861" s="0" t="n">
        <f aca="false">VALUE(MID($E861,8,1))</f>
        <v>1</v>
      </c>
      <c r="Q861" s="0" t="n">
        <f aca="false">VALUE(MID($E861,9,1))</f>
        <v>4</v>
      </c>
      <c r="R861" s="0" t="n">
        <f aca="false">IF(G861&lt;&gt;"",SUMIF(V861:AD861,TRUE(),I861:Q861),"")</f>
        <v>30</v>
      </c>
      <c r="S861" s="0" t="n">
        <f aca="false">IF(G861&lt;&gt;"",COUNTIF(I861:Q861,1),"")</f>
        <v>1</v>
      </c>
      <c r="T861" s="0" t="n">
        <f aca="false">IF(G861&lt;&gt;"",AND(Q861=2,U861=TRUE()),"")</f>
        <v>0</v>
      </c>
      <c r="U861" s="5" t="n">
        <f aca="false">MOD(MEDIAN(I861:Q861),3)=0</f>
        <v>0</v>
      </c>
      <c r="V861" s="0" t="n">
        <f aca="false">MOD(I861,2)=0</f>
        <v>1</v>
      </c>
      <c r="W861" s="0" t="n">
        <f aca="false">MOD(J861,2)=0</f>
        <v>1</v>
      </c>
      <c r="X861" s="0" t="n">
        <f aca="false">MOD(K861,2)=0</f>
        <v>0</v>
      </c>
      <c r="Y861" s="0" t="n">
        <f aca="false">MOD(L861,2)=0</f>
        <v>1</v>
      </c>
      <c r="Z861" s="0" t="n">
        <f aca="false">MOD(M861,2)=0</f>
        <v>1</v>
      </c>
      <c r="AA861" s="0" t="n">
        <f aca="false">MOD(N861,2)=0</f>
        <v>0</v>
      </c>
      <c r="AB861" s="0" t="n">
        <f aca="false">MOD(O861,2)=0</f>
        <v>1</v>
      </c>
      <c r="AC861" s="0" t="n">
        <f aca="false">MOD(P861,2)=0</f>
        <v>0</v>
      </c>
      <c r="AD861" s="0" t="n">
        <f aca="false">MOD(Q861,2)=0</f>
        <v>1</v>
      </c>
    </row>
    <row r="862" customFormat="false" ht="12.75" hidden="false" customHeight="false" outlineLevel="0" collapsed="false">
      <c r="A862" s="0" t="n">
        <v>807759277</v>
      </c>
      <c r="D862" s="0" t="str">
        <f aca="false">LEFT(E862,3)</f>
        <v>825</v>
      </c>
      <c r="E862" s="0" t="n">
        <v>825780067</v>
      </c>
      <c r="F862" s="0" t="n">
        <f aca="false">IF(E862=E861,F861+1,1)</f>
        <v>1</v>
      </c>
      <c r="G862" s="0" t="n">
        <f aca="false">IF(E862&lt;&gt;E863,E862,"")</f>
        <v>825780067</v>
      </c>
      <c r="H862" s="0" t="n">
        <f aca="false">IF(G862&lt;&gt;"",F862,"")</f>
        <v>1</v>
      </c>
      <c r="I862" s="0" t="n">
        <f aca="false">VALUE(MID($E862,1,1))</f>
        <v>8</v>
      </c>
      <c r="J862" s="0" t="n">
        <f aca="false">VALUE(MID($E862,2,1))</f>
        <v>2</v>
      </c>
      <c r="K862" s="0" t="n">
        <f aca="false">VALUE(MID($E862,3,1))</f>
        <v>5</v>
      </c>
      <c r="L862" s="0" t="n">
        <f aca="false">VALUE(MID($E862,4,1))</f>
        <v>7</v>
      </c>
      <c r="M862" s="0" t="n">
        <f aca="false">VALUE(MID($E862,5,1))</f>
        <v>8</v>
      </c>
      <c r="N862" s="0" t="n">
        <f aca="false">VALUE(MID($E862,6,1))</f>
        <v>0</v>
      </c>
      <c r="O862" s="0" t="n">
        <f aca="false">VALUE(MID($E862,7,1))</f>
        <v>0</v>
      </c>
      <c r="P862" s="0" t="n">
        <f aca="false">VALUE(MID($E862,8,1))</f>
        <v>6</v>
      </c>
      <c r="Q862" s="0" t="n">
        <f aca="false">VALUE(MID($E862,9,1))</f>
        <v>7</v>
      </c>
      <c r="R862" s="0" t="n">
        <f aca="false">IF(G862&lt;&gt;"",SUMIF(V862:AD862,TRUE(),I862:Q862),"")</f>
        <v>24</v>
      </c>
      <c r="S862" s="0" t="n">
        <f aca="false">IF(G862&lt;&gt;"",COUNTIF(I862:Q862,1),"")</f>
        <v>0</v>
      </c>
      <c r="T862" s="0" t="n">
        <f aca="false">IF(G862&lt;&gt;"",AND(Q862=2,U862=TRUE()),"")</f>
        <v>0</v>
      </c>
      <c r="U862" s="5" t="n">
        <f aca="false">MOD(MEDIAN(I862:Q862),3)=0</f>
        <v>1</v>
      </c>
      <c r="V862" s="0" t="n">
        <f aca="false">MOD(I862,2)=0</f>
        <v>1</v>
      </c>
      <c r="W862" s="0" t="n">
        <f aca="false">MOD(J862,2)=0</f>
        <v>1</v>
      </c>
      <c r="X862" s="0" t="n">
        <f aca="false">MOD(K862,2)=0</f>
        <v>0</v>
      </c>
      <c r="Y862" s="0" t="n">
        <f aca="false">MOD(L862,2)=0</f>
        <v>0</v>
      </c>
      <c r="Z862" s="0" t="n">
        <f aca="false">MOD(M862,2)=0</f>
        <v>1</v>
      </c>
      <c r="AA862" s="0" t="n">
        <f aca="false">MOD(N862,2)=0</f>
        <v>1</v>
      </c>
      <c r="AB862" s="0" t="n">
        <f aca="false">MOD(O862,2)=0</f>
        <v>1</v>
      </c>
      <c r="AC862" s="0" t="n">
        <f aca="false">MOD(P862,2)=0</f>
        <v>1</v>
      </c>
      <c r="AD862" s="0" t="n">
        <f aca="false">MOD(Q862,2)=0</f>
        <v>0</v>
      </c>
    </row>
    <row r="863" customFormat="false" ht="12.75" hidden="false" customHeight="false" outlineLevel="0" collapsed="false">
      <c r="A863" s="0" t="n">
        <v>871233618</v>
      </c>
      <c r="D863" s="0" t="str">
        <f aca="false">LEFT(E863,3)</f>
        <v>826</v>
      </c>
      <c r="E863" s="0" t="n">
        <v>826449915</v>
      </c>
      <c r="F863" s="0" t="n">
        <f aca="false">IF(E863=E862,F862+1,1)</f>
        <v>1</v>
      </c>
      <c r="G863" s="0" t="n">
        <f aca="false">IF(E863&lt;&gt;E864,E863,"")</f>
        <v>826449915</v>
      </c>
      <c r="H863" s="0" t="n">
        <f aca="false">IF(G863&lt;&gt;"",F863,"")</f>
        <v>1</v>
      </c>
      <c r="I863" s="0" t="n">
        <f aca="false">VALUE(MID($E863,1,1))</f>
        <v>8</v>
      </c>
      <c r="J863" s="0" t="n">
        <f aca="false">VALUE(MID($E863,2,1))</f>
        <v>2</v>
      </c>
      <c r="K863" s="0" t="n">
        <f aca="false">VALUE(MID($E863,3,1))</f>
        <v>6</v>
      </c>
      <c r="L863" s="0" t="n">
        <f aca="false">VALUE(MID($E863,4,1))</f>
        <v>4</v>
      </c>
      <c r="M863" s="0" t="n">
        <f aca="false">VALUE(MID($E863,5,1))</f>
        <v>4</v>
      </c>
      <c r="N863" s="0" t="n">
        <f aca="false">VALUE(MID($E863,6,1))</f>
        <v>9</v>
      </c>
      <c r="O863" s="0" t="n">
        <f aca="false">VALUE(MID($E863,7,1))</f>
        <v>9</v>
      </c>
      <c r="P863" s="0" t="n">
        <f aca="false">VALUE(MID($E863,8,1))</f>
        <v>1</v>
      </c>
      <c r="Q863" s="0" t="n">
        <f aca="false">VALUE(MID($E863,9,1))</f>
        <v>5</v>
      </c>
      <c r="R863" s="0" t="n">
        <f aca="false">IF(G863&lt;&gt;"",SUMIF(V863:AD863,TRUE(),I863:Q863),"")</f>
        <v>24</v>
      </c>
      <c r="S863" s="0" t="n">
        <f aca="false">IF(G863&lt;&gt;"",COUNTIF(I863:Q863,1),"")</f>
        <v>1</v>
      </c>
      <c r="T863" s="0" t="n">
        <f aca="false">IF(G863&lt;&gt;"",AND(Q863=2,U863=TRUE()),"")</f>
        <v>0</v>
      </c>
      <c r="U863" s="5" t="n">
        <f aca="false">MOD(MEDIAN(I863:Q863),3)=0</f>
        <v>0</v>
      </c>
      <c r="V863" s="0" t="n">
        <f aca="false">MOD(I863,2)=0</f>
        <v>1</v>
      </c>
      <c r="W863" s="0" t="n">
        <f aca="false">MOD(J863,2)=0</f>
        <v>1</v>
      </c>
      <c r="X863" s="0" t="n">
        <f aca="false">MOD(K863,2)=0</f>
        <v>1</v>
      </c>
      <c r="Y863" s="0" t="n">
        <f aca="false">MOD(L863,2)=0</f>
        <v>1</v>
      </c>
      <c r="Z863" s="0" t="n">
        <f aca="false">MOD(M863,2)=0</f>
        <v>1</v>
      </c>
      <c r="AA863" s="0" t="n">
        <f aca="false">MOD(N863,2)=0</f>
        <v>0</v>
      </c>
      <c r="AB863" s="0" t="n">
        <f aca="false">MOD(O863,2)=0</f>
        <v>0</v>
      </c>
      <c r="AC863" s="0" t="n">
        <f aca="false">MOD(P863,2)=0</f>
        <v>0</v>
      </c>
      <c r="AD863" s="0" t="n">
        <f aca="false">MOD(Q863,2)=0</f>
        <v>0</v>
      </c>
    </row>
    <row r="864" customFormat="false" ht="12.75" hidden="false" customHeight="false" outlineLevel="0" collapsed="false">
      <c r="A864" s="0" t="n">
        <v>727423056</v>
      </c>
      <c r="D864" s="0" t="str">
        <f aca="false">LEFT(E864,3)</f>
        <v>827</v>
      </c>
      <c r="E864" s="0" t="n">
        <v>827153670</v>
      </c>
      <c r="F864" s="0" t="n">
        <f aca="false">IF(E864=E863,F863+1,1)</f>
        <v>1</v>
      </c>
      <c r="G864" s="0" t="n">
        <f aca="false">IF(E864&lt;&gt;E865,E864,"")</f>
        <v>827153670</v>
      </c>
      <c r="H864" s="0" t="n">
        <f aca="false">IF(G864&lt;&gt;"",F864,"")</f>
        <v>1</v>
      </c>
      <c r="I864" s="0" t="n">
        <f aca="false">VALUE(MID($E864,1,1))</f>
        <v>8</v>
      </c>
      <c r="J864" s="0" t="n">
        <f aca="false">VALUE(MID($E864,2,1))</f>
        <v>2</v>
      </c>
      <c r="K864" s="0" t="n">
        <f aca="false">VALUE(MID($E864,3,1))</f>
        <v>7</v>
      </c>
      <c r="L864" s="0" t="n">
        <f aca="false">VALUE(MID($E864,4,1))</f>
        <v>1</v>
      </c>
      <c r="M864" s="0" t="n">
        <f aca="false">VALUE(MID($E864,5,1))</f>
        <v>5</v>
      </c>
      <c r="N864" s="0" t="n">
        <f aca="false">VALUE(MID($E864,6,1))</f>
        <v>3</v>
      </c>
      <c r="O864" s="0" t="n">
        <f aca="false">VALUE(MID($E864,7,1))</f>
        <v>6</v>
      </c>
      <c r="P864" s="0" t="n">
        <f aca="false">VALUE(MID($E864,8,1))</f>
        <v>7</v>
      </c>
      <c r="Q864" s="0" t="n">
        <f aca="false">VALUE(MID($E864,9,1))</f>
        <v>0</v>
      </c>
      <c r="R864" s="0" t="n">
        <f aca="false">IF(G864&lt;&gt;"",SUMIF(V864:AD864,TRUE(),I864:Q864),"")</f>
        <v>16</v>
      </c>
      <c r="S864" s="0" t="n">
        <f aca="false">IF(G864&lt;&gt;"",COUNTIF(I864:Q864,1),"")</f>
        <v>1</v>
      </c>
      <c r="T864" s="0" t="n">
        <f aca="false">IF(G864&lt;&gt;"",AND(Q864=2,U864=TRUE()),"")</f>
        <v>0</v>
      </c>
      <c r="U864" s="5" t="n">
        <f aca="false">MOD(MEDIAN(I864:Q864),3)=0</f>
        <v>0</v>
      </c>
      <c r="V864" s="0" t="n">
        <f aca="false">MOD(I864,2)=0</f>
        <v>1</v>
      </c>
      <c r="W864" s="0" t="n">
        <f aca="false">MOD(J864,2)=0</f>
        <v>1</v>
      </c>
      <c r="X864" s="0" t="n">
        <f aca="false">MOD(K864,2)=0</f>
        <v>0</v>
      </c>
      <c r="Y864" s="0" t="n">
        <f aca="false">MOD(L864,2)=0</f>
        <v>0</v>
      </c>
      <c r="Z864" s="0" t="n">
        <f aca="false">MOD(M864,2)=0</f>
        <v>0</v>
      </c>
      <c r="AA864" s="0" t="n">
        <f aca="false">MOD(N864,2)=0</f>
        <v>0</v>
      </c>
      <c r="AB864" s="0" t="n">
        <f aca="false">MOD(O864,2)=0</f>
        <v>1</v>
      </c>
      <c r="AC864" s="0" t="n">
        <f aca="false">MOD(P864,2)=0</f>
        <v>0</v>
      </c>
      <c r="AD864" s="0" t="n">
        <f aca="false">MOD(Q864,2)=0</f>
        <v>1</v>
      </c>
    </row>
    <row r="865" customFormat="false" ht="12.75" hidden="false" customHeight="false" outlineLevel="0" collapsed="false">
      <c r="A865" s="0" t="n">
        <v>789935092</v>
      </c>
      <c r="D865" s="0" t="str">
        <f aca="false">LEFT(E865,3)</f>
        <v>827</v>
      </c>
      <c r="E865" s="0" t="n">
        <v>827318069</v>
      </c>
      <c r="F865" s="0" t="n">
        <f aca="false">IF(E865=E864,F864+1,1)</f>
        <v>1</v>
      </c>
      <c r="G865" s="0" t="n">
        <f aca="false">IF(E865&lt;&gt;E866,E865,"")</f>
        <v>827318069</v>
      </c>
      <c r="H865" s="0" t="n">
        <f aca="false">IF(G865&lt;&gt;"",F865,"")</f>
        <v>1</v>
      </c>
      <c r="I865" s="0" t="n">
        <f aca="false">VALUE(MID($E865,1,1))</f>
        <v>8</v>
      </c>
      <c r="J865" s="0" t="n">
        <f aca="false">VALUE(MID($E865,2,1))</f>
        <v>2</v>
      </c>
      <c r="K865" s="0" t="n">
        <f aca="false">VALUE(MID($E865,3,1))</f>
        <v>7</v>
      </c>
      <c r="L865" s="0" t="n">
        <f aca="false">VALUE(MID($E865,4,1))</f>
        <v>3</v>
      </c>
      <c r="M865" s="0" t="n">
        <f aca="false">VALUE(MID($E865,5,1))</f>
        <v>1</v>
      </c>
      <c r="N865" s="0" t="n">
        <f aca="false">VALUE(MID($E865,6,1))</f>
        <v>8</v>
      </c>
      <c r="O865" s="0" t="n">
        <f aca="false">VALUE(MID($E865,7,1))</f>
        <v>0</v>
      </c>
      <c r="P865" s="0" t="n">
        <f aca="false">VALUE(MID($E865,8,1))</f>
        <v>6</v>
      </c>
      <c r="Q865" s="0" t="n">
        <f aca="false">VALUE(MID($E865,9,1))</f>
        <v>9</v>
      </c>
      <c r="R865" s="0" t="n">
        <f aca="false">IF(G865&lt;&gt;"",SUMIF(V865:AD865,TRUE(),I865:Q865),"")</f>
        <v>24</v>
      </c>
      <c r="S865" s="0" t="n">
        <f aca="false">IF(G865&lt;&gt;"",COUNTIF(I865:Q865,1),"")</f>
        <v>1</v>
      </c>
      <c r="T865" s="0" t="n">
        <f aca="false">IF(G865&lt;&gt;"",AND(Q865=2,U865=TRUE()),"")</f>
        <v>0</v>
      </c>
      <c r="U865" s="5" t="n">
        <f aca="false">MOD(MEDIAN(I865:Q865),3)=0</f>
        <v>1</v>
      </c>
      <c r="V865" s="0" t="n">
        <f aca="false">MOD(I865,2)=0</f>
        <v>1</v>
      </c>
      <c r="W865" s="0" t="n">
        <f aca="false">MOD(J865,2)=0</f>
        <v>1</v>
      </c>
      <c r="X865" s="0" t="n">
        <f aca="false">MOD(K865,2)=0</f>
        <v>0</v>
      </c>
      <c r="Y865" s="0" t="n">
        <f aca="false">MOD(L865,2)=0</f>
        <v>0</v>
      </c>
      <c r="Z865" s="0" t="n">
        <f aca="false">MOD(M865,2)=0</f>
        <v>0</v>
      </c>
      <c r="AA865" s="0" t="n">
        <f aca="false">MOD(N865,2)=0</f>
        <v>1</v>
      </c>
      <c r="AB865" s="0" t="n">
        <f aca="false">MOD(O865,2)=0</f>
        <v>1</v>
      </c>
      <c r="AC865" s="0" t="n">
        <f aca="false">MOD(P865,2)=0</f>
        <v>1</v>
      </c>
      <c r="AD865" s="0" t="n">
        <f aca="false">MOD(Q865,2)=0</f>
        <v>0</v>
      </c>
    </row>
    <row r="866" customFormat="false" ht="12.75" hidden="false" customHeight="false" outlineLevel="0" collapsed="false">
      <c r="A866" s="0" t="n">
        <v>773520097</v>
      </c>
      <c r="D866" s="0" t="str">
        <f aca="false">LEFT(E866,3)</f>
        <v>827</v>
      </c>
      <c r="E866" s="0" t="n">
        <v>827365461</v>
      </c>
      <c r="F866" s="0" t="n">
        <f aca="false">IF(E866=E865,F865+1,1)</f>
        <v>1</v>
      </c>
      <c r="G866" s="0" t="n">
        <f aca="false">IF(E866&lt;&gt;E867,E866,"")</f>
        <v>827365461</v>
      </c>
      <c r="H866" s="0" t="n">
        <f aca="false">IF(G866&lt;&gt;"",F866,"")</f>
        <v>1</v>
      </c>
      <c r="I866" s="0" t="n">
        <f aca="false">VALUE(MID($E866,1,1))</f>
        <v>8</v>
      </c>
      <c r="J866" s="0" t="n">
        <f aca="false">VALUE(MID($E866,2,1))</f>
        <v>2</v>
      </c>
      <c r="K866" s="0" t="n">
        <f aca="false">VALUE(MID($E866,3,1))</f>
        <v>7</v>
      </c>
      <c r="L866" s="0" t="n">
        <f aca="false">VALUE(MID($E866,4,1))</f>
        <v>3</v>
      </c>
      <c r="M866" s="0" t="n">
        <f aca="false">VALUE(MID($E866,5,1))</f>
        <v>6</v>
      </c>
      <c r="N866" s="0" t="n">
        <f aca="false">VALUE(MID($E866,6,1))</f>
        <v>5</v>
      </c>
      <c r="O866" s="0" t="n">
        <f aca="false">VALUE(MID($E866,7,1))</f>
        <v>4</v>
      </c>
      <c r="P866" s="0" t="n">
        <f aca="false">VALUE(MID($E866,8,1))</f>
        <v>6</v>
      </c>
      <c r="Q866" s="0" t="n">
        <f aca="false">VALUE(MID($E866,9,1))</f>
        <v>1</v>
      </c>
      <c r="R866" s="0" t="n">
        <f aca="false">IF(G866&lt;&gt;"",SUMIF(V866:AD866,TRUE(),I866:Q866),"")</f>
        <v>26</v>
      </c>
      <c r="S866" s="0" t="n">
        <f aca="false">IF(G866&lt;&gt;"",COUNTIF(I866:Q866,1),"")</f>
        <v>1</v>
      </c>
      <c r="T866" s="0" t="n">
        <f aca="false">IF(G866&lt;&gt;"",AND(Q866=2,U866=TRUE()),"")</f>
        <v>0</v>
      </c>
      <c r="U866" s="5" t="n">
        <f aca="false">MOD(MEDIAN(I866:Q866),3)=0</f>
        <v>0</v>
      </c>
      <c r="V866" s="0" t="n">
        <f aca="false">MOD(I866,2)=0</f>
        <v>1</v>
      </c>
      <c r="W866" s="0" t="n">
        <f aca="false">MOD(J866,2)=0</f>
        <v>1</v>
      </c>
      <c r="X866" s="0" t="n">
        <f aca="false">MOD(K866,2)=0</f>
        <v>0</v>
      </c>
      <c r="Y866" s="0" t="n">
        <f aca="false">MOD(L866,2)=0</f>
        <v>0</v>
      </c>
      <c r="Z866" s="0" t="n">
        <f aca="false">MOD(M866,2)=0</f>
        <v>1</v>
      </c>
      <c r="AA866" s="0" t="n">
        <f aca="false">MOD(N866,2)=0</f>
        <v>0</v>
      </c>
      <c r="AB866" s="0" t="n">
        <f aca="false">MOD(O866,2)=0</f>
        <v>1</v>
      </c>
      <c r="AC866" s="0" t="n">
        <f aca="false">MOD(P866,2)=0</f>
        <v>1</v>
      </c>
      <c r="AD866" s="0" t="n">
        <f aca="false">MOD(Q866,2)=0</f>
        <v>0</v>
      </c>
    </row>
    <row r="867" customFormat="false" ht="12.75" hidden="false" customHeight="false" outlineLevel="0" collapsed="false">
      <c r="A867" s="0" t="n">
        <v>669172495</v>
      </c>
      <c r="D867" s="0" t="str">
        <f aca="false">LEFT(E867,3)</f>
        <v>828</v>
      </c>
      <c r="E867" s="0" t="n">
        <v>828148750</v>
      </c>
      <c r="F867" s="0" t="n">
        <f aca="false">IF(E867=E866,F866+1,1)</f>
        <v>1</v>
      </c>
      <c r="G867" s="0" t="n">
        <f aca="false">IF(E867&lt;&gt;E868,E867,"")</f>
        <v>828148750</v>
      </c>
      <c r="H867" s="0" t="n">
        <f aca="false">IF(G867&lt;&gt;"",F867,"")</f>
        <v>1</v>
      </c>
      <c r="I867" s="0" t="n">
        <f aca="false">VALUE(MID($E867,1,1))</f>
        <v>8</v>
      </c>
      <c r="J867" s="0" t="n">
        <f aca="false">VALUE(MID($E867,2,1))</f>
        <v>2</v>
      </c>
      <c r="K867" s="0" t="n">
        <f aca="false">VALUE(MID($E867,3,1))</f>
        <v>8</v>
      </c>
      <c r="L867" s="0" t="n">
        <f aca="false">VALUE(MID($E867,4,1))</f>
        <v>1</v>
      </c>
      <c r="M867" s="0" t="n">
        <f aca="false">VALUE(MID($E867,5,1))</f>
        <v>4</v>
      </c>
      <c r="N867" s="0" t="n">
        <f aca="false">VALUE(MID($E867,6,1))</f>
        <v>8</v>
      </c>
      <c r="O867" s="0" t="n">
        <f aca="false">VALUE(MID($E867,7,1))</f>
        <v>7</v>
      </c>
      <c r="P867" s="0" t="n">
        <f aca="false">VALUE(MID($E867,8,1))</f>
        <v>5</v>
      </c>
      <c r="Q867" s="0" t="n">
        <f aca="false">VALUE(MID($E867,9,1))</f>
        <v>0</v>
      </c>
      <c r="R867" s="0" t="n">
        <f aca="false">IF(G867&lt;&gt;"",SUMIF(V867:AD867,TRUE(),I867:Q867),"")</f>
        <v>30</v>
      </c>
      <c r="S867" s="0" t="n">
        <f aca="false">IF(G867&lt;&gt;"",COUNTIF(I867:Q867,1),"")</f>
        <v>1</v>
      </c>
      <c r="T867" s="0" t="n">
        <f aca="false">IF(G867&lt;&gt;"",AND(Q867=2,U867=TRUE()),"")</f>
        <v>0</v>
      </c>
      <c r="U867" s="5" t="n">
        <f aca="false">MOD(MEDIAN(I867:Q867),3)=0</f>
        <v>0</v>
      </c>
      <c r="V867" s="0" t="n">
        <f aca="false">MOD(I867,2)=0</f>
        <v>1</v>
      </c>
      <c r="W867" s="0" t="n">
        <f aca="false">MOD(J867,2)=0</f>
        <v>1</v>
      </c>
      <c r="X867" s="0" t="n">
        <f aca="false">MOD(K867,2)=0</f>
        <v>1</v>
      </c>
      <c r="Y867" s="0" t="n">
        <f aca="false">MOD(L867,2)=0</f>
        <v>0</v>
      </c>
      <c r="Z867" s="0" t="n">
        <f aca="false">MOD(M867,2)=0</f>
        <v>1</v>
      </c>
      <c r="AA867" s="0" t="n">
        <f aca="false">MOD(N867,2)=0</f>
        <v>1</v>
      </c>
      <c r="AB867" s="0" t="n">
        <f aca="false">MOD(O867,2)=0</f>
        <v>0</v>
      </c>
      <c r="AC867" s="0" t="n">
        <f aca="false">MOD(P867,2)=0</f>
        <v>0</v>
      </c>
      <c r="AD867" s="0" t="n">
        <f aca="false">MOD(Q867,2)=0</f>
        <v>1</v>
      </c>
    </row>
    <row r="868" customFormat="false" ht="12.75" hidden="false" customHeight="false" outlineLevel="0" collapsed="false">
      <c r="A868" s="0" t="n">
        <v>603604387</v>
      </c>
      <c r="D868" s="0" t="str">
        <f aca="false">LEFT(E868,3)</f>
        <v>828</v>
      </c>
      <c r="E868" s="0" t="n">
        <v>828169676</v>
      </c>
      <c r="F868" s="0" t="n">
        <f aca="false">IF(E868=E867,F867+1,1)</f>
        <v>1</v>
      </c>
      <c r="G868" s="0" t="n">
        <f aca="false">IF(E868&lt;&gt;E869,E868,"")</f>
        <v>828169676</v>
      </c>
      <c r="H868" s="0" t="n">
        <f aca="false">IF(G868&lt;&gt;"",F868,"")</f>
        <v>1</v>
      </c>
      <c r="I868" s="0" t="n">
        <f aca="false">VALUE(MID($E868,1,1))</f>
        <v>8</v>
      </c>
      <c r="J868" s="0" t="n">
        <f aca="false">VALUE(MID($E868,2,1))</f>
        <v>2</v>
      </c>
      <c r="K868" s="0" t="n">
        <f aca="false">VALUE(MID($E868,3,1))</f>
        <v>8</v>
      </c>
      <c r="L868" s="0" t="n">
        <f aca="false">VALUE(MID($E868,4,1))</f>
        <v>1</v>
      </c>
      <c r="M868" s="0" t="n">
        <f aca="false">VALUE(MID($E868,5,1))</f>
        <v>6</v>
      </c>
      <c r="N868" s="0" t="n">
        <f aca="false">VALUE(MID($E868,6,1))</f>
        <v>9</v>
      </c>
      <c r="O868" s="0" t="n">
        <f aca="false">VALUE(MID($E868,7,1))</f>
        <v>6</v>
      </c>
      <c r="P868" s="0" t="n">
        <f aca="false">VALUE(MID($E868,8,1))</f>
        <v>7</v>
      </c>
      <c r="Q868" s="0" t="n">
        <f aca="false">VALUE(MID($E868,9,1))</f>
        <v>6</v>
      </c>
      <c r="R868" s="0" t="n">
        <f aca="false">IF(G868&lt;&gt;"",SUMIF(V868:AD868,TRUE(),I868:Q868),"")</f>
        <v>36</v>
      </c>
      <c r="S868" s="0" t="n">
        <f aca="false">IF(G868&lt;&gt;"",COUNTIF(I868:Q868,1),"")</f>
        <v>1</v>
      </c>
      <c r="T868" s="0" t="n">
        <f aca="false">IF(G868&lt;&gt;"",AND(Q868=2,U868=TRUE()),"")</f>
        <v>0</v>
      </c>
      <c r="U868" s="5" t="n">
        <f aca="false">MOD(MEDIAN(I868:Q868),3)=0</f>
        <v>1</v>
      </c>
      <c r="V868" s="0" t="n">
        <f aca="false">MOD(I868,2)=0</f>
        <v>1</v>
      </c>
      <c r="W868" s="0" t="n">
        <f aca="false">MOD(J868,2)=0</f>
        <v>1</v>
      </c>
      <c r="X868" s="0" t="n">
        <f aca="false">MOD(K868,2)=0</f>
        <v>1</v>
      </c>
      <c r="Y868" s="0" t="n">
        <f aca="false">MOD(L868,2)=0</f>
        <v>0</v>
      </c>
      <c r="Z868" s="0" t="n">
        <f aca="false">MOD(M868,2)=0</f>
        <v>1</v>
      </c>
      <c r="AA868" s="0" t="n">
        <f aca="false">MOD(N868,2)=0</f>
        <v>0</v>
      </c>
      <c r="AB868" s="0" t="n">
        <f aca="false">MOD(O868,2)=0</f>
        <v>1</v>
      </c>
      <c r="AC868" s="0" t="n">
        <f aca="false">MOD(P868,2)=0</f>
        <v>0</v>
      </c>
      <c r="AD868" s="0" t="n">
        <f aca="false">MOD(Q868,2)=0</f>
        <v>1</v>
      </c>
    </row>
    <row r="869" customFormat="false" ht="12.75" hidden="false" customHeight="false" outlineLevel="0" collapsed="false">
      <c r="A869" s="0" t="n">
        <v>780388695</v>
      </c>
      <c r="D869" s="0" t="str">
        <f aca="false">LEFT(E869,3)</f>
        <v>828</v>
      </c>
      <c r="E869" s="0" t="n">
        <v>828486669</v>
      </c>
      <c r="F869" s="0" t="n">
        <f aca="false">IF(E869=E868,F868+1,1)</f>
        <v>1</v>
      </c>
      <c r="G869" s="0" t="n">
        <f aca="false">IF(E869&lt;&gt;E870,E869,"")</f>
        <v>828486669</v>
      </c>
      <c r="H869" s="0" t="n">
        <f aca="false">IF(G869&lt;&gt;"",F869,"")</f>
        <v>1</v>
      </c>
      <c r="I869" s="0" t="n">
        <f aca="false">VALUE(MID($E869,1,1))</f>
        <v>8</v>
      </c>
      <c r="J869" s="0" t="n">
        <f aca="false">VALUE(MID($E869,2,1))</f>
        <v>2</v>
      </c>
      <c r="K869" s="0" t="n">
        <f aca="false">VALUE(MID($E869,3,1))</f>
        <v>8</v>
      </c>
      <c r="L869" s="0" t="n">
        <f aca="false">VALUE(MID($E869,4,1))</f>
        <v>4</v>
      </c>
      <c r="M869" s="0" t="n">
        <f aca="false">VALUE(MID($E869,5,1))</f>
        <v>8</v>
      </c>
      <c r="N869" s="0" t="n">
        <f aca="false">VALUE(MID($E869,6,1))</f>
        <v>6</v>
      </c>
      <c r="O869" s="0" t="n">
        <f aca="false">VALUE(MID($E869,7,1))</f>
        <v>6</v>
      </c>
      <c r="P869" s="0" t="n">
        <f aca="false">VALUE(MID($E869,8,1))</f>
        <v>6</v>
      </c>
      <c r="Q869" s="0" t="n">
        <f aca="false">VALUE(MID($E869,9,1))</f>
        <v>9</v>
      </c>
      <c r="R869" s="0" t="n">
        <f aca="false">IF(G869&lt;&gt;"",SUMIF(V869:AD869,TRUE(),I869:Q869),"")</f>
        <v>48</v>
      </c>
      <c r="S869" s="0" t="n">
        <f aca="false">IF(G869&lt;&gt;"",COUNTIF(I869:Q869,1),"")</f>
        <v>0</v>
      </c>
      <c r="T869" s="0" t="n">
        <f aca="false">IF(G869&lt;&gt;"",AND(Q869=2,U869=TRUE()),"")</f>
        <v>0</v>
      </c>
      <c r="U869" s="5" t="n">
        <f aca="false">MOD(MEDIAN(I869:Q869),3)=0</f>
        <v>1</v>
      </c>
      <c r="V869" s="0" t="n">
        <f aca="false">MOD(I869,2)=0</f>
        <v>1</v>
      </c>
      <c r="W869" s="0" t="n">
        <f aca="false">MOD(J869,2)=0</f>
        <v>1</v>
      </c>
      <c r="X869" s="0" t="n">
        <f aca="false">MOD(K869,2)=0</f>
        <v>1</v>
      </c>
      <c r="Y869" s="0" t="n">
        <f aca="false">MOD(L869,2)=0</f>
        <v>1</v>
      </c>
      <c r="Z869" s="0" t="n">
        <f aca="false">MOD(M869,2)=0</f>
        <v>1</v>
      </c>
      <c r="AA869" s="0" t="n">
        <f aca="false">MOD(N869,2)=0</f>
        <v>1</v>
      </c>
      <c r="AB869" s="0" t="n">
        <f aca="false">MOD(O869,2)=0</f>
        <v>1</v>
      </c>
      <c r="AC869" s="0" t="n">
        <f aca="false">MOD(P869,2)=0</f>
        <v>1</v>
      </c>
      <c r="AD869" s="0" t="n">
        <f aca="false">MOD(Q869,2)=0</f>
        <v>0</v>
      </c>
    </row>
    <row r="870" customFormat="false" ht="12.75" hidden="false" customHeight="false" outlineLevel="0" collapsed="false">
      <c r="A870" s="0" t="n">
        <v>526954738</v>
      </c>
      <c r="D870" s="0" t="str">
        <f aca="false">LEFT(E870,3)</f>
        <v>828</v>
      </c>
      <c r="E870" s="0" t="n">
        <v>828732803</v>
      </c>
      <c r="F870" s="0" t="n">
        <f aca="false">IF(E870=E869,F869+1,1)</f>
        <v>1</v>
      </c>
      <c r="G870" s="0" t="n">
        <f aca="false">IF(E870&lt;&gt;E871,E870,"")</f>
        <v>828732803</v>
      </c>
      <c r="H870" s="0" t="n">
        <f aca="false">IF(G870&lt;&gt;"",F870,"")</f>
        <v>1</v>
      </c>
      <c r="I870" s="0" t="n">
        <f aca="false">VALUE(MID($E870,1,1))</f>
        <v>8</v>
      </c>
      <c r="J870" s="0" t="n">
        <f aca="false">VALUE(MID($E870,2,1))</f>
        <v>2</v>
      </c>
      <c r="K870" s="0" t="n">
        <f aca="false">VALUE(MID($E870,3,1))</f>
        <v>8</v>
      </c>
      <c r="L870" s="0" t="n">
        <f aca="false">VALUE(MID($E870,4,1))</f>
        <v>7</v>
      </c>
      <c r="M870" s="0" t="n">
        <f aca="false">VALUE(MID($E870,5,1))</f>
        <v>3</v>
      </c>
      <c r="N870" s="0" t="n">
        <f aca="false">VALUE(MID($E870,6,1))</f>
        <v>2</v>
      </c>
      <c r="O870" s="0" t="n">
        <f aca="false">VALUE(MID($E870,7,1))</f>
        <v>8</v>
      </c>
      <c r="P870" s="0" t="n">
        <f aca="false">VALUE(MID($E870,8,1))</f>
        <v>0</v>
      </c>
      <c r="Q870" s="0" t="n">
        <f aca="false">VALUE(MID($E870,9,1))</f>
        <v>3</v>
      </c>
      <c r="R870" s="0" t="n">
        <f aca="false">IF(G870&lt;&gt;"",SUMIF(V870:AD870,TRUE(),I870:Q870),"")</f>
        <v>28</v>
      </c>
      <c r="S870" s="0" t="n">
        <f aca="false">IF(G870&lt;&gt;"",COUNTIF(I870:Q870,1),"")</f>
        <v>0</v>
      </c>
      <c r="T870" s="0" t="n">
        <f aca="false">IF(G870&lt;&gt;"",AND(Q870=2,U870=TRUE()),"")</f>
        <v>0</v>
      </c>
      <c r="U870" s="5" t="n">
        <f aca="false">MOD(MEDIAN(I870:Q870),3)=0</f>
        <v>1</v>
      </c>
      <c r="V870" s="0" t="n">
        <f aca="false">MOD(I870,2)=0</f>
        <v>1</v>
      </c>
      <c r="W870" s="0" t="n">
        <f aca="false">MOD(J870,2)=0</f>
        <v>1</v>
      </c>
      <c r="X870" s="0" t="n">
        <f aca="false">MOD(K870,2)=0</f>
        <v>1</v>
      </c>
      <c r="Y870" s="0" t="n">
        <f aca="false">MOD(L870,2)=0</f>
        <v>0</v>
      </c>
      <c r="Z870" s="0" t="n">
        <f aca="false">MOD(M870,2)=0</f>
        <v>0</v>
      </c>
      <c r="AA870" s="0" t="n">
        <f aca="false">MOD(N870,2)=0</f>
        <v>1</v>
      </c>
      <c r="AB870" s="0" t="n">
        <f aca="false">MOD(O870,2)=0</f>
        <v>1</v>
      </c>
      <c r="AC870" s="0" t="n">
        <f aca="false">MOD(P870,2)=0</f>
        <v>1</v>
      </c>
      <c r="AD870" s="0" t="n">
        <f aca="false">MOD(Q870,2)=0</f>
        <v>0</v>
      </c>
    </row>
    <row r="871" customFormat="false" ht="12.75" hidden="false" customHeight="false" outlineLevel="0" collapsed="false">
      <c r="A871" s="0" t="n">
        <v>529677221</v>
      </c>
      <c r="D871" s="0" t="str">
        <f aca="false">LEFT(E871,3)</f>
        <v>829</v>
      </c>
      <c r="E871" s="0" t="n">
        <v>829048722</v>
      </c>
      <c r="F871" s="0" t="n">
        <f aca="false">IF(E871=E870,F870+1,1)</f>
        <v>1</v>
      </c>
      <c r="G871" s="0" t="n">
        <f aca="false">IF(E871&lt;&gt;E872,E871,"")</f>
        <v>829048722</v>
      </c>
      <c r="H871" s="0" t="n">
        <f aca="false">IF(G871&lt;&gt;"",F871,"")</f>
        <v>1</v>
      </c>
      <c r="I871" s="0" t="n">
        <f aca="false">VALUE(MID($E871,1,1))</f>
        <v>8</v>
      </c>
      <c r="J871" s="0" t="n">
        <f aca="false">VALUE(MID($E871,2,1))</f>
        <v>2</v>
      </c>
      <c r="K871" s="0" t="n">
        <f aca="false">VALUE(MID($E871,3,1))</f>
        <v>9</v>
      </c>
      <c r="L871" s="0" t="n">
        <f aca="false">VALUE(MID($E871,4,1))</f>
        <v>0</v>
      </c>
      <c r="M871" s="0" t="n">
        <f aca="false">VALUE(MID($E871,5,1))</f>
        <v>4</v>
      </c>
      <c r="N871" s="0" t="n">
        <f aca="false">VALUE(MID($E871,6,1))</f>
        <v>8</v>
      </c>
      <c r="O871" s="0" t="n">
        <f aca="false">VALUE(MID($E871,7,1))</f>
        <v>7</v>
      </c>
      <c r="P871" s="0" t="n">
        <f aca="false">VALUE(MID($E871,8,1))</f>
        <v>2</v>
      </c>
      <c r="Q871" s="0" t="n">
        <f aca="false">VALUE(MID($E871,9,1))</f>
        <v>2</v>
      </c>
      <c r="R871" s="0" t="n">
        <f aca="false">IF(G871&lt;&gt;"",SUMIF(V871:AD871,TRUE(),I871:Q871),"")</f>
        <v>26</v>
      </c>
      <c r="S871" s="0" t="n">
        <f aca="false">IF(G871&lt;&gt;"",COUNTIF(I871:Q871,1),"")</f>
        <v>0</v>
      </c>
      <c r="T871" s="0" t="n">
        <f aca="false">IF(G871&lt;&gt;"",AND(Q871=2,U871=TRUE()),"")</f>
        <v>0</v>
      </c>
      <c r="U871" s="5" t="n">
        <f aca="false">MOD(MEDIAN(I871:Q871),3)=0</f>
        <v>0</v>
      </c>
      <c r="V871" s="0" t="n">
        <f aca="false">MOD(I871,2)=0</f>
        <v>1</v>
      </c>
      <c r="W871" s="0" t="n">
        <f aca="false">MOD(J871,2)=0</f>
        <v>1</v>
      </c>
      <c r="X871" s="0" t="n">
        <f aca="false">MOD(K871,2)=0</f>
        <v>0</v>
      </c>
      <c r="Y871" s="0" t="n">
        <f aca="false">MOD(L871,2)=0</f>
        <v>1</v>
      </c>
      <c r="Z871" s="0" t="n">
        <f aca="false">MOD(M871,2)=0</f>
        <v>1</v>
      </c>
      <c r="AA871" s="0" t="n">
        <f aca="false">MOD(N871,2)=0</f>
        <v>1</v>
      </c>
      <c r="AB871" s="0" t="n">
        <f aca="false">MOD(O871,2)=0</f>
        <v>0</v>
      </c>
      <c r="AC871" s="0" t="n">
        <f aca="false">MOD(P871,2)=0</f>
        <v>1</v>
      </c>
      <c r="AD871" s="0" t="n">
        <f aca="false">MOD(Q871,2)=0</f>
        <v>1</v>
      </c>
    </row>
    <row r="872" customFormat="false" ht="12.75" hidden="false" customHeight="false" outlineLevel="0" collapsed="false">
      <c r="A872" s="0" t="n">
        <v>691595044</v>
      </c>
      <c r="D872" s="0" t="str">
        <f aca="false">LEFT(E872,3)</f>
        <v>829</v>
      </c>
      <c r="E872" s="0" t="n">
        <v>829138418</v>
      </c>
      <c r="F872" s="0" t="n">
        <f aca="false">IF(E872=E871,F871+1,1)</f>
        <v>1</v>
      </c>
      <c r="G872" s="0" t="n">
        <f aca="false">IF(E872&lt;&gt;E873,E872,"")</f>
        <v>829138418</v>
      </c>
      <c r="H872" s="0" t="n">
        <f aca="false">IF(G872&lt;&gt;"",F872,"")</f>
        <v>1</v>
      </c>
      <c r="I872" s="0" t="n">
        <f aca="false">VALUE(MID($E872,1,1))</f>
        <v>8</v>
      </c>
      <c r="J872" s="0" t="n">
        <f aca="false">VALUE(MID($E872,2,1))</f>
        <v>2</v>
      </c>
      <c r="K872" s="0" t="n">
        <f aca="false">VALUE(MID($E872,3,1))</f>
        <v>9</v>
      </c>
      <c r="L872" s="0" t="n">
        <f aca="false">VALUE(MID($E872,4,1))</f>
        <v>1</v>
      </c>
      <c r="M872" s="0" t="n">
        <f aca="false">VALUE(MID($E872,5,1))</f>
        <v>3</v>
      </c>
      <c r="N872" s="0" t="n">
        <f aca="false">VALUE(MID($E872,6,1))</f>
        <v>8</v>
      </c>
      <c r="O872" s="0" t="n">
        <f aca="false">VALUE(MID($E872,7,1))</f>
        <v>4</v>
      </c>
      <c r="P872" s="0" t="n">
        <f aca="false">VALUE(MID($E872,8,1))</f>
        <v>1</v>
      </c>
      <c r="Q872" s="0" t="n">
        <f aca="false">VALUE(MID($E872,9,1))</f>
        <v>8</v>
      </c>
      <c r="R872" s="0" t="n">
        <f aca="false">IF(G872&lt;&gt;"",SUMIF(V872:AD872,TRUE(),I872:Q872),"")</f>
        <v>30</v>
      </c>
      <c r="S872" s="0" t="n">
        <f aca="false">IF(G872&lt;&gt;"",COUNTIF(I872:Q872,1),"")</f>
        <v>2</v>
      </c>
      <c r="T872" s="0" t="n">
        <f aca="false">IF(G872&lt;&gt;"",AND(Q872=2,U872=TRUE()),"")</f>
        <v>0</v>
      </c>
      <c r="U872" s="5" t="n">
        <f aca="false">MOD(MEDIAN(I872:Q872),3)=0</f>
        <v>0</v>
      </c>
      <c r="V872" s="0" t="n">
        <f aca="false">MOD(I872,2)=0</f>
        <v>1</v>
      </c>
      <c r="W872" s="0" t="n">
        <f aca="false">MOD(J872,2)=0</f>
        <v>1</v>
      </c>
      <c r="X872" s="0" t="n">
        <f aca="false">MOD(K872,2)=0</f>
        <v>0</v>
      </c>
      <c r="Y872" s="0" t="n">
        <f aca="false">MOD(L872,2)=0</f>
        <v>0</v>
      </c>
      <c r="Z872" s="0" t="n">
        <f aca="false">MOD(M872,2)=0</f>
        <v>0</v>
      </c>
      <c r="AA872" s="0" t="n">
        <f aca="false">MOD(N872,2)=0</f>
        <v>1</v>
      </c>
      <c r="AB872" s="0" t="n">
        <f aca="false">MOD(O872,2)=0</f>
        <v>1</v>
      </c>
      <c r="AC872" s="0" t="n">
        <f aca="false">MOD(P872,2)=0</f>
        <v>0</v>
      </c>
      <c r="AD872" s="0" t="n">
        <f aca="false">MOD(Q872,2)=0</f>
        <v>1</v>
      </c>
    </row>
    <row r="873" customFormat="false" ht="12.75" hidden="false" customHeight="false" outlineLevel="0" collapsed="false">
      <c r="A873" s="0" t="n">
        <v>701041997</v>
      </c>
      <c r="D873" s="0" t="str">
        <f aca="false">LEFT(E873,3)</f>
        <v>829</v>
      </c>
      <c r="E873" s="0" t="n">
        <v>829368910</v>
      </c>
      <c r="F873" s="0" t="n">
        <f aca="false">IF(E873=E872,F872+1,1)</f>
        <v>1</v>
      </c>
      <c r="G873" s="0" t="n">
        <f aca="false">IF(E873&lt;&gt;E874,E873,"")</f>
        <v>829368910</v>
      </c>
      <c r="H873" s="0" t="n">
        <f aca="false">IF(G873&lt;&gt;"",F873,"")</f>
        <v>1</v>
      </c>
      <c r="I873" s="0" t="n">
        <f aca="false">VALUE(MID($E873,1,1))</f>
        <v>8</v>
      </c>
      <c r="J873" s="0" t="n">
        <f aca="false">VALUE(MID($E873,2,1))</f>
        <v>2</v>
      </c>
      <c r="K873" s="0" t="n">
        <f aca="false">VALUE(MID($E873,3,1))</f>
        <v>9</v>
      </c>
      <c r="L873" s="0" t="n">
        <f aca="false">VALUE(MID($E873,4,1))</f>
        <v>3</v>
      </c>
      <c r="M873" s="0" t="n">
        <f aca="false">VALUE(MID($E873,5,1))</f>
        <v>6</v>
      </c>
      <c r="N873" s="0" t="n">
        <f aca="false">VALUE(MID($E873,6,1))</f>
        <v>8</v>
      </c>
      <c r="O873" s="0" t="n">
        <f aca="false">VALUE(MID($E873,7,1))</f>
        <v>9</v>
      </c>
      <c r="P873" s="0" t="n">
        <f aca="false">VALUE(MID($E873,8,1))</f>
        <v>1</v>
      </c>
      <c r="Q873" s="0" t="n">
        <f aca="false">VALUE(MID($E873,9,1))</f>
        <v>0</v>
      </c>
      <c r="R873" s="0" t="n">
        <f aca="false">IF(G873&lt;&gt;"",SUMIF(V873:AD873,TRUE(),I873:Q873),"")</f>
        <v>24</v>
      </c>
      <c r="S873" s="0" t="n">
        <f aca="false">IF(G873&lt;&gt;"",COUNTIF(I873:Q873,1),"")</f>
        <v>1</v>
      </c>
      <c r="T873" s="0" t="n">
        <f aca="false">IF(G873&lt;&gt;"",AND(Q873=2,U873=TRUE()),"")</f>
        <v>0</v>
      </c>
      <c r="U873" s="5" t="n">
        <f aca="false">MOD(MEDIAN(I873:Q873),3)=0</f>
        <v>1</v>
      </c>
      <c r="V873" s="0" t="n">
        <f aca="false">MOD(I873,2)=0</f>
        <v>1</v>
      </c>
      <c r="W873" s="0" t="n">
        <f aca="false">MOD(J873,2)=0</f>
        <v>1</v>
      </c>
      <c r="X873" s="0" t="n">
        <f aca="false">MOD(K873,2)=0</f>
        <v>0</v>
      </c>
      <c r="Y873" s="0" t="n">
        <f aca="false">MOD(L873,2)=0</f>
        <v>0</v>
      </c>
      <c r="Z873" s="0" t="n">
        <f aca="false">MOD(M873,2)=0</f>
        <v>1</v>
      </c>
      <c r="AA873" s="0" t="n">
        <f aca="false">MOD(N873,2)=0</f>
        <v>1</v>
      </c>
      <c r="AB873" s="0" t="n">
        <f aca="false">MOD(O873,2)=0</f>
        <v>0</v>
      </c>
      <c r="AC873" s="0" t="n">
        <f aca="false">MOD(P873,2)=0</f>
        <v>0</v>
      </c>
      <c r="AD873" s="0" t="n">
        <f aca="false">MOD(Q873,2)=0</f>
        <v>1</v>
      </c>
    </row>
    <row r="874" customFormat="false" ht="12.75" hidden="false" customHeight="false" outlineLevel="0" collapsed="false">
      <c r="A874" s="0" t="n">
        <v>734169284</v>
      </c>
      <c r="D874" s="0" t="str">
        <f aca="false">LEFT(E874,3)</f>
        <v>829</v>
      </c>
      <c r="E874" s="0" t="n">
        <v>829376732</v>
      </c>
      <c r="F874" s="0" t="n">
        <f aca="false">IF(E874=E873,F873+1,1)</f>
        <v>1</v>
      </c>
      <c r="G874" s="0" t="n">
        <f aca="false">IF(E874&lt;&gt;E875,E874,"")</f>
        <v>829376732</v>
      </c>
      <c r="H874" s="0" t="n">
        <f aca="false">IF(G874&lt;&gt;"",F874,"")</f>
        <v>1</v>
      </c>
      <c r="I874" s="0" t="n">
        <f aca="false">VALUE(MID($E874,1,1))</f>
        <v>8</v>
      </c>
      <c r="J874" s="0" t="n">
        <f aca="false">VALUE(MID($E874,2,1))</f>
        <v>2</v>
      </c>
      <c r="K874" s="0" t="n">
        <f aca="false">VALUE(MID($E874,3,1))</f>
        <v>9</v>
      </c>
      <c r="L874" s="0" t="n">
        <f aca="false">VALUE(MID($E874,4,1))</f>
        <v>3</v>
      </c>
      <c r="M874" s="0" t="n">
        <f aca="false">VALUE(MID($E874,5,1))</f>
        <v>7</v>
      </c>
      <c r="N874" s="0" t="n">
        <f aca="false">VALUE(MID($E874,6,1))</f>
        <v>6</v>
      </c>
      <c r="O874" s="0" t="n">
        <f aca="false">VALUE(MID($E874,7,1))</f>
        <v>7</v>
      </c>
      <c r="P874" s="0" t="n">
        <f aca="false">VALUE(MID($E874,8,1))</f>
        <v>3</v>
      </c>
      <c r="Q874" s="0" t="n">
        <f aca="false">VALUE(MID($E874,9,1))</f>
        <v>2</v>
      </c>
      <c r="R874" s="0" t="n">
        <f aca="false">IF(G874&lt;&gt;"",SUMIF(V874:AD874,TRUE(),I874:Q874),"")</f>
        <v>18</v>
      </c>
      <c r="S874" s="0" t="n">
        <f aca="false">IF(G874&lt;&gt;"",COUNTIF(I874:Q874,1),"")</f>
        <v>0</v>
      </c>
      <c r="T874" s="0" t="n">
        <f aca="false">IF(G874&lt;&gt;"",AND(Q874=2,U874=TRUE()),"")</f>
        <v>1</v>
      </c>
      <c r="U874" s="5" t="n">
        <f aca="false">MOD(MEDIAN(I874:Q874),3)=0</f>
        <v>1</v>
      </c>
      <c r="V874" s="0" t="n">
        <f aca="false">MOD(I874,2)=0</f>
        <v>1</v>
      </c>
      <c r="W874" s="0" t="n">
        <f aca="false">MOD(J874,2)=0</f>
        <v>1</v>
      </c>
      <c r="X874" s="0" t="n">
        <f aca="false">MOD(K874,2)=0</f>
        <v>0</v>
      </c>
      <c r="Y874" s="0" t="n">
        <f aca="false">MOD(L874,2)=0</f>
        <v>0</v>
      </c>
      <c r="Z874" s="0" t="n">
        <f aca="false">MOD(M874,2)=0</f>
        <v>0</v>
      </c>
      <c r="AA874" s="0" t="n">
        <f aca="false">MOD(N874,2)=0</f>
        <v>1</v>
      </c>
      <c r="AB874" s="0" t="n">
        <f aca="false">MOD(O874,2)=0</f>
        <v>0</v>
      </c>
      <c r="AC874" s="0" t="n">
        <f aca="false">MOD(P874,2)=0</f>
        <v>0</v>
      </c>
      <c r="AD874" s="0" t="n">
        <f aca="false">MOD(Q874,2)=0</f>
        <v>1</v>
      </c>
    </row>
    <row r="875" customFormat="false" ht="12.75" hidden="false" customHeight="false" outlineLevel="0" collapsed="false">
      <c r="A875" s="0" t="n">
        <v>680408051</v>
      </c>
      <c r="D875" s="0" t="str">
        <f aca="false">LEFT(E875,3)</f>
        <v>829</v>
      </c>
      <c r="E875" s="0" t="n">
        <v>829390306</v>
      </c>
      <c r="F875" s="0" t="n">
        <f aca="false">IF(E875=E874,F874+1,1)</f>
        <v>1</v>
      </c>
      <c r="G875" s="0" t="n">
        <f aca="false">IF(E875&lt;&gt;E876,E875,"")</f>
        <v>829390306</v>
      </c>
      <c r="H875" s="0" t="n">
        <f aca="false">IF(G875&lt;&gt;"",F875,"")</f>
        <v>1</v>
      </c>
      <c r="I875" s="0" t="n">
        <f aca="false">VALUE(MID($E875,1,1))</f>
        <v>8</v>
      </c>
      <c r="J875" s="0" t="n">
        <f aca="false">VALUE(MID($E875,2,1))</f>
        <v>2</v>
      </c>
      <c r="K875" s="0" t="n">
        <f aca="false">VALUE(MID($E875,3,1))</f>
        <v>9</v>
      </c>
      <c r="L875" s="0" t="n">
        <f aca="false">VALUE(MID($E875,4,1))</f>
        <v>3</v>
      </c>
      <c r="M875" s="0" t="n">
        <f aca="false">VALUE(MID($E875,5,1))</f>
        <v>9</v>
      </c>
      <c r="N875" s="0" t="n">
        <f aca="false">VALUE(MID($E875,6,1))</f>
        <v>0</v>
      </c>
      <c r="O875" s="0" t="n">
        <f aca="false">VALUE(MID($E875,7,1))</f>
        <v>3</v>
      </c>
      <c r="P875" s="0" t="n">
        <f aca="false">VALUE(MID($E875,8,1))</f>
        <v>0</v>
      </c>
      <c r="Q875" s="0" t="n">
        <f aca="false">VALUE(MID($E875,9,1))</f>
        <v>6</v>
      </c>
      <c r="R875" s="0" t="n">
        <f aca="false">IF(G875&lt;&gt;"",SUMIF(V875:AD875,TRUE(),I875:Q875),"")</f>
        <v>16</v>
      </c>
      <c r="S875" s="0" t="n">
        <f aca="false">IF(G875&lt;&gt;"",COUNTIF(I875:Q875,1),"")</f>
        <v>0</v>
      </c>
      <c r="T875" s="0" t="n">
        <f aca="false">IF(G875&lt;&gt;"",AND(Q875=2,U875=TRUE()),"")</f>
        <v>0</v>
      </c>
      <c r="U875" s="5" t="n">
        <f aca="false">MOD(MEDIAN(I875:Q875),3)=0</f>
        <v>1</v>
      </c>
      <c r="V875" s="0" t="n">
        <f aca="false">MOD(I875,2)=0</f>
        <v>1</v>
      </c>
      <c r="W875" s="0" t="n">
        <f aca="false">MOD(J875,2)=0</f>
        <v>1</v>
      </c>
      <c r="X875" s="0" t="n">
        <f aca="false">MOD(K875,2)=0</f>
        <v>0</v>
      </c>
      <c r="Y875" s="0" t="n">
        <f aca="false">MOD(L875,2)=0</f>
        <v>0</v>
      </c>
      <c r="Z875" s="0" t="n">
        <f aca="false">MOD(M875,2)=0</f>
        <v>0</v>
      </c>
      <c r="AA875" s="0" t="n">
        <f aca="false">MOD(N875,2)=0</f>
        <v>1</v>
      </c>
      <c r="AB875" s="0" t="n">
        <f aca="false">MOD(O875,2)=0</f>
        <v>0</v>
      </c>
      <c r="AC875" s="0" t="n">
        <f aca="false">MOD(P875,2)=0</f>
        <v>1</v>
      </c>
      <c r="AD875" s="0" t="n">
        <f aca="false">MOD(Q875,2)=0</f>
        <v>1</v>
      </c>
    </row>
    <row r="876" customFormat="false" ht="12.75" hidden="false" customHeight="false" outlineLevel="0" collapsed="false">
      <c r="A876" s="0" t="n">
        <v>666277489</v>
      </c>
      <c r="D876" s="0" t="str">
        <f aca="false">LEFT(E876,3)</f>
        <v>830</v>
      </c>
      <c r="E876" s="0" t="n">
        <v>830340078</v>
      </c>
      <c r="F876" s="0" t="n">
        <f aca="false">IF(E876=E875,F875+1,1)</f>
        <v>1</v>
      </c>
      <c r="G876" s="0" t="n">
        <f aca="false">IF(E876&lt;&gt;E877,E876,"")</f>
        <v>830340078</v>
      </c>
      <c r="H876" s="0" t="n">
        <f aca="false">IF(G876&lt;&gt;"",F876,"")</f>
        <v>1</v>
      </c>
      <c r="I876" s="0" t="n">
        <f aca="false">VALUE(MID($E876,1,1))</f>
        <v>8</v>
      </c>
      <c r="J876" s="0" t="n">
        <f aca="false">VALUE(MID($E876,2,1))</f>
        <v>3</v>
      </c>
      <c r="K876" s="0" t="n">
        <f aca="false">VALUE(MID($E876,3,1))</f>
        <v>0</v>
      </c>
      <c r="L876" s="0" t="n">
        <f aca="false">VALUE(MID($E876,4,1))</f>
        <v>3</v>
      </c>
      <c r="M876" s="0" t="n">
        <f aca="false">VALUE(MID($E876,5,1))</f>
        <v>4</v>
      </c>
      <c r="N876" s="0" t="n">
        <f aca="false">VALUE(MID($E876,6,1))</f>
        <v>0</v>
      </c>
      <c r="O876" s="0" t="n">
        <f aca="false">VALUE(MID($E876,7,1))</f>
        <v>0</v>
      </c>
      <c r="P876" s="0" t="n">
        <f aca="false">VALUE(MID($E876,8,1))</f>
        <v>7</v>
      </c>
      <c r="Q876" s="0" t="n">
        <f aca="false">VALUE(MID($E876,9,1))</f>
        <v>8</v>
      </c>
      <c r="R876" s="0" t="n">
        <f aca="false">IF(G876&lt;&gt;"",SUMIF(V876:AD876,TRUE(),I876:Q876),"")</f>
        <v>20</v>
      </c>
      <c r="S876" s="0" t="n">
        <f aca="false">IF(G876&lt;&gt;"",COUNTIF(I876:Q876,1),"")</f>
        <v>0</v>
      </c>
      <c r="T876" s="0" t="n">
        <f aca="false">IF(G876&lt;&gt;"",AND(Q876=2,U876=TRUE()),"")</f>
        <v>0</v>
      </c>
      <c r="U876" s="5" t="n">
        <f aca="false">MOD(MEDIAN(I876:Q876),3)=0</f>
        <v>1</v>
      </c>
      <c r="V876" s="0" t="n">
        <f aca="false">MOD(I876,2)=0</f>
        <v>1</v>
      </c>
      <c r="W876" s="0" t="n">
        <f aca="false">MOD(J876,2)=0</f>
        <v>0</v>
      </c>
      <c r="X876" s="0" t="n">
        <f aca="false">MOD(K876,2)=0</f>
        <v>1</v>
      </c>
      <c r="Y876" s="0" t="n">
        <f aca="false">MOD(L876,2)=0</f>
        <v>0</v>
      </c>
      <c r="Z876" s="0" t="n">
        <f aca="false">MOD(M876,2)=0</f>
        <v>1</v>
      </c>
      <c r="AA876" s="0" t="n">
        <f aca="false">MOD(N876,2)=0</f>
        <v>1</v>
      </c>
      <c r="AB876" s="0" t="n">
        <f aca="false">MOD(O876,2)=0</f>
        <v>1</v>
      </c>
      <c r="AC876" s="0" t="n">
        <f aca="false">MOD(P876,2)=0</f>
        <v>0</v>
      </c>
      <c r="AD876" s="0" t="n">
        <f aca="false">MOD(Q876,2)=0</f>
        <v>1</v>
      </c>
    </row>
    <row r="877" customFormat="false" ht="12.75" hidden="false" customHeight="false" outlineLevel="0" collapsed="false">
      <c r="A877" s="0" t="n">
        <v>572885658</v>
      </c>
      <c r="D877" s="0" t="str">
        <f aca="false">LEFT(E877,3)</f>
        <v>830</v>
      </c>
      <c r="E877" s="0" t="n">
        <v>830387840</v>
      </c>
      <c r="F877" s="0" t="n">
        <f aca="false">IF(E877=E876,F876+1,1)</f>
        <v>1</v>
      </c>
      <c r="G877" s="0" t="n">
        <f aca="false">IF(E877&lt;&gt;E878,E877,"")</f>
        <v>830387840</v>
      </c>
      <c r="H877" s="0" t="n">
        <f aca="false">IF(G877&lt;&gt;"",F877,"")</f>
        <v>1</v>
      </c>
      <c r="I877" s="0" t="n">
        <f aca="false">VALUE(MID($E877,1,1))</f>
        <v>8</v>
      </c>
      <c r="J877" s="0" t="n">
        <f aca="false">VALUE(MID($E877,2,1))</f>
        <v>3</v>
      </c>
      <c r="K877" s="0" t="n">
        <f aca="false">VALUE(MID($E877,3,1))</f>
        <v>0</v>
      </c>
      <c r="L877" s="0" t="n">
        <f aca="false">VALUE(MID($E877,4,1))</f>
        <v>3</v>
      </c>
      <c r="M877" s="0" t="n">
        <f aca="false">VALUE(MID($E877,5,1))</f>
        <v>8</v>
      </c>
      <c r="N877" s="0" t="n">
        <f aca="false">VALUE(MID($E877,6,1))</f>
        <v>7</v>
      </c>
      <c r="O877" s="0" t="n">
        <f aca="false">VALUE(MID($E877,7,1))</f>
        <v>8</v>
      </c>
      <c r="P877" s="0" t="n">
        <f aca="false">VALUE(MID($E877,8,1))</f>
        <v>4</v>
      </c>
      <c r="Q877" s="0" t="n">
        <f aca="false">VALUE(MID($E877,9,1))</f>
        <v>0</v>
      </c>
      <c r="R877" s="0" t="n">
        <f aca="false">IF(G877&lt;&gt;"",SUMIF(V877:AD877,TRUE(),I877:Q877),"")</f>
        <v>28</v>
      </c>
      <c r="S877" s="0" t="n">
        <f aca="false">IF(G877&lt;&gt;"",COUNTIF(I877:Q877,1),"")</f>
        <v>0</v>
      </c>
      <c r="T877" s="0" t="n">
        <f aca="false">IF(G877&lt;&gt;"",AND(Q877=2,U877=TRUE()),"")</f>
        <v>0</v>
      </c>
      <c r="U877" s="5" t="n">
        <f aca="false">MOD(MEDIAN(I877:Q877),3)=0</f>
        <v>0</v>
      </c>
      <c r="V877" s="0" t="n">
        <f aca="false">MOD(I877,2)=0</f>
        <v>1</v>
      </c>
      <c r="W877" s="0" t="n">
        <f aca="false">MOD(J877,2)=0</f>
        <v>0</v>
      </c>
      <c r="X877" s="0" t="n">
        <f aca="false">MOD(K877,2)=0</f>
        <v>1</v>
      </c>
      <c r="Y877" s="0" t="n">
        <f aca="false">MOD(L877,2)=0</f>
        <v>0</v>
      </c>
      <c r="Z877" s="0" t="n">
        <f aca="false">MOD(M877,2)=0</f>
        <v>1</v>
      </c>
      <c r="AA877" s="0" t="n">
        <f aca="false">MOD(N877,2)=0</f>
        <v>0</v>
      </c>
      <c r="AB877" s="0" t="n">
        <f aca="false">MOD(O877,2)=0</f>
        <v>1</v>
      </c>
      <c r="AC877" s="0" t="n">
        <f aca="false">MOD(P877,2)=0</f>
        <v>1</v>
      </c>
      <c r="AD877" s="0" t="n">
        <f aca="false">MOD(Q877,2)=0</f>
        <v>1</v>
      </c>
    </row>
    <row r="878" customFormat="false" ht="12.75" hidden="false" customHeight="false" outlineLevel="0" collapsed="false">
      <c r="A878" s="0" t="n">
        <v>602482996</v>
      </c>
      <c r="D878" s="0" t="str">
        <f aca="false">LEFT(E878,3)</f>
        <v>830</v>
      </c>
      <c r="E878" s="0" t="n">
        <v>830779548</v>
      </c>
      <c r="F878" s="0" t="n">
        <f aca="false">IF(E878=E877,F877+1,1)</f>
        <v>1</v>
      </c>
      <c r="G878" s="0" t="n">
        <f aca="false">IF(E878&lt;&gt;E879,E878,"")</f>
        <v>830779548</v>
      </c>
      <c r="H878" s="0" t="n">
        <f aca="false">IF(G878&lt;&gt;"",F878,"")</f>
        <v>1</v>
      </c>
      <c r="I878" s="0" t="n">
        <f aca="false">VALUE(MID($E878,1,1))</f>
        <v>8</v>
      </c>
      <c r="J878" s="0" t="n">
        <f aca="false">VALUE(MID($E878,2,1))</f>
        <v>3</v>
      </c>
      <c r="K878" s="0" t="n">
        <f aca="false">VALUE(MID($E878,3,1))</f>
        <v>0</v>
      </c>
      <c r="L878" s="0" t="n">
        <f aca="false">VALUE(MID($E878,4,1))</f>
        <v>7</v>
      </c>
      <c r="M878" s="0" t="n">
        <f aca="false">VALUE(MID($E878,5,1))</f>
        <v>7</v>
      </c>
      <c r="N878" s="0" t="n">
        <f aca="false">VALUE(MID($E878,6,1))</f>
        <v>9</v>
      </c>
      <c r="O878" s="0" t="n">
        <f aca="false">VALUE(MID($E878,7,1))</f>
        <v>5</v>
      </c>
      <c r="P878" s="0" t="n">
        <f aca="false">VALUE(MID($E878,8,1))</f>
        <v>4</v>
      </c>
      <c r="Q878" s="0" t="n">
        <f aca="false">VALUE(MID($E878,9,1))</f>
        <v>8</v>
      </c>
      <c r="R878" s="0" t="n">
        <f aca="false">IF(G878&lt;&gt;"",SUMIF(V878:AD878,TRUE(),I878:Q878),"")</f>
        <v>20</v>
      </c>
      <c r="S878" s="0" t="n">
        <f aca="false">IF(G878&lt;&gt;"",COUNTIF(I878:Q878,1),"")</f>
        <v>0</v>
      </c>
      <c r="T878" s="0" t="n">
        <f aca="false">IF(G878&lt;&gt;"",AND(Q878=2,U878=TRUE()),"")</f>
        <v>0</v>
      </c>
      <c r="U878" s="5" t="n">
        <f aca="false">MOD(MEDIAN(I878:Q878),3)=0</f>
        <v>0</v>
      </c>
      <c r="V878" s="0" t="n">
        <f aca="false">MOD(I878,2)=0</f>
        <v>1</v>
      </c>
      <c r="W878" s="0" t="n">
        <f aca="false">MOD(J878,2)=0</f>
        <v>0</v>
      </c>
      <c r="X878" s="0" t="n">
        <f aca="false">MOD(K878,2)=0</f>
        <v>1</v>
      </c>
      <c r="Y878" s="0" t="n">
        <f aca="false">MOD(L878,2)=0</f>
        <v>0</v>
      </c>
      <c r="Z878" s="0" t="n">
        <f aca="false">MOD(M878,2)=0</f>
        <v>0</v>
      </c>
      <c r="AA878" s="0" t="n">
        <f aca="false">MOD(N878,2)=0</f>
        <v>0</v>
      </c>
      <c r="AB878" s="0" t="n">
        <f aca="false">MOD(O878,2)=0</f>
        <v>0</v>
      </c>
      <c r="AC878" s="0" t="n">
        <f aca="false">MOD(P878,2)=0</f>
        <v>1</v>
      </c>
      <c r="AD878" s="0" t="n">
        <f aca="false">MOD(Q878,2)=0</f>
        <v>1</v>
      </c>
    </row>
    <row r="879" customFormat="false" ht="12.75" hidden="false" customHeight="false" outlineLevel="0" collapsed="false">
      <c r="A879" s="0" t="n">
        <v>865933172</v>
      </c>
      <c r="D879" s="0" t="str">
        <f aca="false">LEFT(E879,3)</f>
        <v>832</v>
      </c>
      <c r="E879" s="0" t="n">
        <v>832281396</v>
      </c>
      <c r="F879" s="0" t="n">
        <f aca="false">IF(E879=E878,F878+1,1)</f>
        <v>1</v>
      </c>
      <c r="G879" s="0" t="n">
        <f aca="false">IF(E879&lt;&gt;E880,E879,"")</f>
        <v>832281396</v>
      </c>
      <c r="H879" s="0" t="n">
        <f aca="false">IF(G879&lt;&gt;"",F879,"")</f>
        <v>1</v>
      </c>
      <c r="I879" s="0" t="n">
        <f aca="false">VALUE(MID($E879,1,1))</f>
        <v>8</v>
      </c>
      <c r="J879" s="0" t="n">
        <f aca="false">VALUE(MID($E879,2,1))</f>
        <v>3</v>
      </c>
      <c r="K879" s="0" t="n">
        <f aca="false">VALUE(MID($E879,3,1))</f>
        <v>2</v>
      </c>
      <c r="L879" s="0" t="n">
        <f aca="false">VALUE(MID($E879,4,1))</f>
        <v>2</v>
      </c>
      <c r="M879" s="0" t="n">
        <f aca="false">VALUE(MID($E879,5,1))</f>
        <v>8</v>
      </c>
      <c r="N879" s="0" t="n">
        <f aca="false">VALUE(MID($E879,6,1))</f>
        <v>1</v>
      </c>
      <c r="O879" s="0" t="n">
        <f aca="false">VALUE(MID($E879,7,1))</f>
        <v>3</v>
      </c>
      <c r="P879" s="0" t="n">
        <f aca="false">VALUE(MID($E879,8,1))</f>
        <v>9</v>
      </c>
      <c r="Q879" s="0" t="n">
        <f aca="false">VALUE(MID($E879,9,1))</f>
        <v>6</v>
      </c>
      <c r="R879" s="0" t="n">
        <f aca="false">IF(G879&lt;&gt;"",SUMIF(V879:AD879,TRUE(),I879:Q879),"")</f>
        <v>26</v>
      </c>
      <c r="S879" s="0" t="n">
        <f aca="false">IF(G879&lt;&gt;"",COUNTIF(I879:Q879,1),"")</f>
        <v>1</v>
      </c>
      <c r="T879" s="0" t="n">
        <f aca="false">IF(G879&lt;&gt;"",AND(Q879=2,U879=TRUE()),"")</f>
        <v>0</v>
      </c>
      <c r="U879" s="5" t="n">
        <f aca="false">MOD(MEDIAN(I879:Q879),3)=0</f>
        <v>1</v>
      </c>
      <c r="V879" s="0" t="n">
        <f aca="false">MOD(I879,2)=0</f>
        <v>1</v>
      </c>
      <c r="W879" s="0" t="n">
        <f aca="false">MOD(J879,2)=0</f>
        <v>0</v>
      </c>
      <c r="X879" s="0" t="n">
        <f aca="false">MOD(K879,2)=0</f>
        <v>1</v>
      </c>
      <c r="Y879" s="0" t="n">
        <f aca="false">MOD(L879,2)=0</f>
        <v>1</v>
      </c>
      <c r="Z879" s="0" t="n">
        <f aca="false">MOD(M879,2)=0</f>
        <v>1</v>
      </c>
      <c r="AA879" s="0" t="n">
        <f aca="false">MOD(N879,2)=0</f>
        <v>0</v>
      </c>
      <c r="AB879" s="0" t="n">
        <f aca="false">MOD(O879,2)=0</f>
        <v>0</v>
      </c>
      <c r="AC879" s="0" t="n">
        <f aca="false">MOD(P879,2)=0</f>
        <v>0</v>
      </c>
      <c r="AD879" s="0" t="n">
        <f aca="false">MOD(Q879,2)=0</f>
        <v>1</v>
      </c>
    </row>
    <row r="880" customFormat="false" ht="12.75" hidden="false" customHeight="false" outlineLevel="0" collapsed="false">
      <c r="A880" s="0" t="n">
        <v>795620267</v>
      </c>
      <c r="D880" s="0" t="str">
        <f aca="false">LEFT(E880,3)</f>
        <v>832</v>
      </c>
      <c r="E880" s="0" t="n">
        <v>832457094</v>
      </c>
      <c r="F880" s="0" t="n">
        <f aca="false">IF(E880=E879,F879+1,1)</f>
        <v>1</v>
      </c>
      <c r="G880" s="0" t="n">
        <f aca="false">IF(E880&lt;&gt;E881,E880,"")</f>
        <v>832457094</v>
      </c>
      <c r="H880" s="0" t="n">
        <f aca="false">IF(G880&lt;&gt;"",F880,"")</f>
        <v>1</v>
      </c>
      <c r="I880" s="0" t="n">
        <f aca="false">VALUE(MID($E880,1,1))</f>
        <v>8</v>
      </c>
      <c r="J880" s="0" t="n">
        <f aca="false">VALUE(MID($E880,2,1))</f>
        <v>3</v>
      </c>
      <c r="K880" s="0" t="n">
        <f aca="false">VALUE(MID($E880,3,1))</f>
        <v>2</v>
      </c>
      <c r="L880" s="0" t="n">
        <f aca="false">VALUE(MID($E880,4,1))</f>
        <v>4</v>
      </c>
      <c r="M880" s="0" t="n">
        <f aca="false">VALUE(MID($E880,5,1))</f>
        <v>5</v>
      </c>
      <c r="N880" s="0" t="n">
        <f aca="false">VALUE(MID($E880,6,1))</f>
        <v>7</v>
      </c>
      <c r="O880" s="0" t="n">
        <f aca="false">VALUE(MID($E880,7,1))</f>
        <v>0</v>
      </c>
      <c r="P880" s="0" t="n">
        <f aca="false">VALUE(MID($E880,8,1))</f>
        <v>9</v>
      </c>
      <c r="Q880" s="0" t="n">
        <f aca="false">VALUE(MID($E880,9,1))</f>
        <v>4</v>
      </c>
      <c r="R880" s="0" t="n">
        <f aca="false">IF(G880&lt;&gt;"",SUMIF(V880:AD880,TRUE(),I880:Q880),"")</f>
        <v>18</v>
      </c>
      <c r="S880" s="0" t="n">
        <f aca="false">IF(G880&lt;&gt;"",COUNTIF(I880:Q880,1),"")</f>
        <v>0</v>
      </c>
      <c r="T880" s="0" t="n">
        <f aca="false">IF(G880&lt;&gt;"",AND(Q880=2,U880=TRUE()),"")</f>
        <v>0</v>
      </c>
      <c r="U880" s="5" t="n">
        <f aca="false">MOD(MEDIAN(I880:Q880),3)=0</f>
        <v>0</v>
      </c>
      <c r="V880" s="0" t="n">
        <f aca="false">MOD(I880,2)=0</f>
        <v>1</v>
      </c>
      <c r="W880" s="0" t="n">
        <f aca="false">MOD(J880,2)=0</f>
        <v>0</v>
      </c>
      <c r="X880" s="0" t="n">
        <f aca="false">MOD(K880,2)=0</f>
        <v>1</v>
      </c>
      <c r="Y880" s="0" t="n">
        <f aca="false">MOD(L880,2)=0</f>
        <v>1</v>
      </c>
      <c r="Z880" s="0" t="n">
        <f aca="false">MOD(M880,2)=0</f>
        <v>0</v>
      </c>
      <c r="AA880" s="0" t="n">
        <f aca="false">MOD(N880,2)=0</f>
        <v>0</v>
      </c>
      <c r="AB880" s="0" t="n">
        <f aca="false">MOD(O880,2)=0</f>
        <v>1</v>
      </c>
      <c r="AC880" s="0" t="n">
        <f aca="false">MOD(P880,2)=0</f>
        <v>0</v>
      </c>
      <c r="AD880" s="0" t="n">
        <f aca="false">MOD(Q880,2)=0</f>
        <v>1</v>
      </c>
    </row>
    <row r="881" customFormat="false" ht="12.75" hidden="false" customHeight="false" outlineLevel="0" collapsed="false">
      <c r="A881" s="0" t="n">
        <v>714843243</v>
      </c>
      <c r="D881" s="0" t="str">
        <f aca="false">LEFT(E881,3)</f>
        <v>832</v>
      </c>
      <c r="E881" s="0" t="n">
        <v>832530853</v>
      </c>
      <c r="F881" s="0" t="n">
        <f aca="false">IF(E881=E880,F880+1,1)</f>
        <v>1</v>
      </c>
      <c r="G881" s="0" t="n">
        <f aca="false">IF(E881&lt;&gt;E882,E881,"")</f>
        <v>832530853</v>
      </c>
      <c r="H881" s="0" t="n">
        <f aca="false">IF(G881&lt;&gt;"",F881,"")</f>
        <v>1</v>
      </c>
      <c r="I881" s="0" t="n">
        <f aca="false">VALUE(MID($E881,1,1))</f>
        <v>8</v>
      </c>
      <c r="J881" s="0" t="n">
        <f aca="false">VALUE(MID($E881,2,1))</f>
        <v>3</v>
      </c>
      <c r="K881" s="0" t="n">
        <f aca="false">VALUE(MID($E881,3,1))</f>
        <v>2</v>
      </c>
      <c r="L881" s="0" t="n">
        <f aca="false">VALUE(MID($E881,4,1))</f>
        <v>5</v>
      </c>
      <c r="M881" s="0" t="n">
        <f aca="false">VALUE(MID($E881,5,1))</f>
        <v>3</v>
      </c>
      <c r="N881" s="0" t="n">
        <f aca="false">VALUE(MID($E881,6,1))</f>
        <v>0</v>
      </c>
      <c r="O881" s="0" t="n">
        <f aca="false">VALUE(MID($E881,7,1))</f>
        <v>8</v>
      </c>
      <c r="P881" s="0" t="n">
        <f aca="false">VALUE(MID($E881,8,1))</f>
        <v>5</v>
      </c>
      <c r="Q881" s="0" t="n">
        <f aca="false">VALUE(MID($E881,9,1))</f>
        <v>3</v>
      </c>
      <c r="R881" s="0" t="n">
        <f aca="false">IF(G881&lt;&gt;"",SUMIF(V881:AD881,TRUE(),I881:Q881),"")</f>
        <v>18</v>
      </c>
      <c r="S881" s="0" t="n">
        <f aca="false">IF(G881&lt;&gt;"",COUNTIF(I881:Q881,1),"")</f>
        <v>0</v>
      </c>
      <c r="T881" s="0" t="n">
        <f aca="false">IF(G881&lt;&gt;"",AND(Q881=2,U881=TRUE()),"")</f>
        <v>0</v>
      </c>
      <c r="U881" s="5" t="n">
        <f aca="false">MOD(MEDIAN(I881:Q881),3)=0</f>
        <v>1</v>
      </c>
      <c r="V881" s="0" t="n">
        <f aca="false">MOD(I881,2)=0</f>
        <v>1</v>
      </c>
      <c r="W881" s="0" t="n">
        <f aca="false">MOD(J881,2)=0</f>
        <v>0</v>
      </c>
      <c r="X881" s="0" t="n">
        <f aca="false">MOD(K881,2)=0</f>
        <v>1</v>
      </c>
      <c r="Y881" s="0" t="n">
        <f aca="false">MOD(L881,2)=0</f>
        <v>0</v>
      </c>
      <c r="Z881" s="0" t="n">
        <f aca="false">MOD(M881,2)=0</f>
        <v>0</v>
      </c>
      <c r="AA881" s="0" t="n">
        <f aca="false">MOD(N881,2)=0</f>
        <v>1</v>
      </c>
      <c r="AB881" s="0" t="n">
        <f aca="false">MOD(O881,2)=0</f>
        <v>1</v>
      </c>
      <c r="AC881" s="0" t="n">
        <f aca="false">MOD(P881,2)=0</f>
        <v>0</v>
      </c>
      <c r="AD881" s="0" t="n">
        <f aca="false">MOD(Q881,2)=0</f>
        <v>0</v>
      </c>
    </row>
    <row r="882" customFormat="false" ht="12.75" hidden="false" customHeight="false" outlineLevel="0" collapsed="false">
      <c r="A882" s="0" t="n">
        <v>845163508</v>
      </c>
      <c r="D882" s="0" t="str">
        <f aca="false">LEFT(E882,3)</f>
        <v>833</v>
      </c>
      <c r="E882" s="0" t="n">
        <v>833339615</v>
      </c>
      <c r="F882" s="0" t="n">
        <f aca="false">IF(E882=E881,F881+1,1)</f>
        <v>1</v>
      </c>
      <c r="G882" s="0" t="n">
        <f aca="false">IF(E882&lt;&gt;E883,E882,"")</f>
        <v>833339615</v>
      </c>
      <c r="H882" s="0" t="n">
        <f aca="false">IF(G882&lt;&gt;"",F882,"")</f>
        <v>1</v>
      </c>
      <c r="I882" s="0" t="n">
        <f aca="false">VALUE(MID($E882,1,1))</f>
        <v>8</v>
      </c>
      <c r="J882" s="0" t="n">
        <f aca="false">VALUE(MID($E882,2,1))</f>
        <v>3</v>
      </c>
      <c r="K882" s="0" t="n">
        <f aca="false">VALUE(MID($E882,3,1))</f>
        <v>3</v>
      </c>
      <c r="L882" s="0" t="n">
        <f aca="false">VALUE(MID($E882,4,1))</f>
        <v>3</v>
      </c>
      <c r="M882" s="0" t="n">
        <f aca="false">VALUE(MID($E882,5,1))</f>
        <v>3</v>
      </c>
      <c r="N882" s="0" t="n">
        <f aca="false">VALUE(MID($E882,6,1))</f>
        <v>9</v>
      </c>
      <c r="O882" s="0" t="n">
        <f aca="false">VALUE(MID($E882,7,1))</f>
        <v>6</v>
      </c>
      <c r="P882" s="0" t="n">
        <f aca="false">VALUE(MID($E882,8,1))</f>
        <v>1</v>
      </c>
      <c r="Q882" s="0" t="n">
        <f aca="false">VALUE(MID($E882,9,1))</f>
        <v>5</v>
      </c>
      <c r="R882" s="0" t="n">
        <f aca="false">IF(G882&lt;&gt;"",SUMIF(V882:AD882,TRUE(),I882:Q882),"")</f>
        <v>14</v>
      </c>
      <c r="S882" s="0" t="n">
        <f aca="false">IF(G882&lt;&gt;"",COUNTIF(I882:Q882,1),"")</f>
        <v>1</v>
      </c>
      <c r="T882" s="0" t="n">
        <f aca="false">IF(G882&lt;&gt;"",AND(Q882=2,U882=TRUE()),"")</f>
        <v>0</v>
      </c>
      <c r="U882" s="5" t="n">
        <f aca="false">MOD(MEDIAN(I882:Q882),3)=0</f>
        <v>1</v>
      </c>
      <c r="V882" s="0" t="n">
        <f aca="false">MOD(I882,2)=0</f>
        <v>1</v>
      </c>
      <c r="W882" s="0" t="n">
        <f aca="false">MOD(J882,2)=0</f>
        <v>0</v>
      </c>
      <c r="X882" s="0" t="n">
        <f aca="false">MOD(K882,2)=0</f>
        <v>0</v>
      </c>
      <c r="Y882" s="0" t="n">
        <f aca="false">MOD(L882,2)=0</f>
        <v>0</v>
      </c>
      <c r="Z882" s="0" t="n">
        <f aca="false">MOD(M882,2)=0</f>
        <v>0</v>
      </c>
      <c r="AA882" s="0" t="n">
        <f aca="false">MOD(N882,2)=0</f>
        <v>0</v>
      </c>
      <c r="AB882" s="0" t="n">
        <f aca="false">MOD(O882,2)=0</f>
        <v>1</v>
      </c>
      <c r="AC882" s="0" t="n">
        <f aca="false">MOD(P882,2)=0</f>
        <v>0</v>
      </c>
      <c r="AD882" s="0" t="n">
        <f aca="false">MOD(Q882,2)=0</f>
        <v>0</v>
      </c>
    </row>
    <row r="883" customFormat="false" ht="12.75" hidden="false" customHeight="false" outlineLevel="0" collapsed="false">
      <c r="A883" s="0" t="n">
        <v>556280246</v>
      </c>
      <c r="D883" s="0" t="str">
        <f aca="false">LEFT(E883,3)</f>
        <v>833</v>
      </c>
      <c r="E883" s="0" t="n">
        <v>833710179</v>
      </c>
      <c r="F883" s="0" t="n">
        <f aca="false">IF(E883=E882,F882+1,1)</f>
        <v>1</v>
      </c>
      <c r="G883" s="0" t="n">
        <f aca="false">IF(E883&lt;&gt;E884,E883,"")</f>
        <v>833710179</v>
      </c>
      <c r="H883" s="0" t="n">
        <f aca="false">IF(G883&lt;&gt;"",F883,"")</f>
        <v>1</v>
      </c>
      <c r="I883" s="0" t="n">
        <f aca="false">VALUE(MID($E883,1,1))</f>
        <v>8</v>
      </c>
      <c r="J883" s="0" t="n">
        <f aca="false">VALUE(MID($E883,2,1))</f>
        <v>3</v>
      </c>
      <c r="K883" s="0" t="n">
        <f aca="false">VALUE(MID($E883,3,1))</f>
        <v>3</v>
      </c>
      <c r="L883" s="0" t="n">
        <f aca="false">VALUE(MID($E883,4,1))</f>
        <v>7</v>
      </c>
      <c r="M883" s="0" t="n">
        <f aca="false">VALUE(MID($E883,5,1))</f>
        <v>1</v>
      </c>
      <c r="N883" s="0" t="n">
        <f aca="false">VALUE(MID($E883,6,1))</f>
        <v>0</v>
      </c>
      <c r="O883" s="0" t="n">
        <f aca="false">VALUE(MID($E883,7,1))</f>
        <v>1</v>
      </c>
      <c r="P883" s="0" t="n">
        <f aca="false">VALUE(MID($E883,8,1))</f>
        <v>7</v>
      </c>
      <c r="Q883" s="0" t="n">
        <f aca="false">VALUE(MID($E883,9,1))</f>
        <v>9</v>
      </c>
      <c r="R883" s="0" t="n">
        <f aca="false">IF(G883&lt;&gt;"",SUMIF(V883:AD883,TRUE(),I883:Q883),"")</f>
        <v>8</v>
      </c>
      <c r="S883" s="0" t="n">
        <f aca="false">IF(G883&lt;&gt;"",COUNTIF(I883:Q883,1),"")</f>
        <v>2</v>
      </c>
      <c r="T883" s="0" t="n">
        <f aca="false">IF(G883&lt;&gt;"",AND(Q883=2,U883=TRUE()),"")</f>
        <v>0</v>
      </c>
      <c r="U883" s="5" t="n">
        <f aca="false">MOD(MEDIAN(I883:Q883),3)=0</f>
        <v>1</v>
      </c>
      <c r="V883" s="0" t="n">
        <f aca="false">MOD(I883,2)=0</f>
        <v>1</v>
      </c>
      <c r="W883" s="0" t="n">
        <f aca="false">MOD(J883,2)=0</f>
        <v>0</v>
      </c>
      <c r="X883" s="0" t="n">
        <f aca="false">MOD(K883,2)=0</f>
        <v>0</v>
      </c>
      <c r="Y883" s="0" t="n">
        <f aca="false">MOD(L883,2)=0</f>
        <v>0</v>
      </c>
      <c r="Z883" s="0" t="n">
        <f aca="false">MOD(M883,2)=0</f>
        <v>0</v>
      </c>
      <c r="AA883" s="0" t="n">
        <f aca="false">MOD(N883,2)=0</f>
        <v>1</v>
      </c>
      <c r="AB883" s="0" t="n">
        <f aca="false">MOD(O883,2)=0</f>
        <v>0</v>
      </c>
      <c r="AC883" s="0" t="n">
        <f aca="false">MOD(P883,2)=0</f>
        <v>0</v>
      </c>
      <c r="AD883" s="0" t="n">
        <f aca="false">MOD(Q883,2)=0</f>
        <v>0</v>
      </c>
    </row>
    <row r="884" customFormat="false" ht="12.75" hidden="false" customHeight="false" outlineLevel="0" collapsed="false">
      <c r="A884" s="0" t="n">
        <v>616722553</v>
      </c>
      <c r="D884" s="0" t="str">
        <f aca="false">LEFT(E884,3)</f>
        <v>834</v>
      </c>
      <c r="E884" s="0" t="n">
        <v>834054347</v>
      </c>
      <c r="F884" s="0" t="n">
        <f aca="false">IF(E884=E883,F883+1,1)</f>
        <v>1</v>
      </c>
      <c r="G884" s="0" t="n">
        <f aca="false">IF(E884&lt;&gt;E885,E884,"")</f>
        <v>834054347</v>
      </c>
      <c r="H884" s="0" t="n">
        <f aca="false">IF(G884&lt;&gt;"",F884,"")</f>
        <v>1</v>
      </c>
      <c r="I884" s="0" t="n">
        <f aca="false">VALUE(MID($E884,1,1))</f>
        <v>8</v>
      </c>
      <c r="J884" s="0" t="n">
        <f aca="false">VALUE(MID($E884,2,1))</f>
        <v>3</v>
      </c>
      <c r="K884" s="0" t="n">
        <f aca="false">VALUE(MID($E884,3,1))</f>
        <v>4</v>
      </c>
      <c r="L884" s="0" t="n">
        <f aca="false">VALUE(MID($E884,4,1))</f>
        <v>0</v>
      </c>
      <c r="M884" s="0" t="n">
        <f aca="false">VALUE(MID($E884,5,1))</f>
        <v>5</v>
      </c>
      <c r="N884" s="0" t="n">
        <f aca="false">VALUE(MID($E884,6,1))</f>
        <v>4</v>
      </c>
      <c r="O884" s="0" t="n">
        <f aca="false">VALUE(MID($E884,7,1))</f>
        <v>3</v>
      </c>
      <c r="P884" s="0" t="n">
        <f aca="false">VALUE(MID($E884,8,1))</f>
        <v>4</v>
      </c>
      <c r="Q884" s="0" t="n">
        <f aca="false">VALUE(MID($E884,9,1))</f>
        <v>7</v>
      </c>
      <c r="R884" s="0" t="n">
        <f aca="false">IF(G884&lt;&gt;"",SUMIF(V884:AD884,TRUE(),I884:Q884),"")</f>
        <v>20</v>
      </c>
      <c r="S884" s="0" t="n">
        <f aca="false">IF(G884&lt;&gt;"",COUNTIF(I884:Q884,1),"")</f>
        <v>0</v>
      </c>
      <c r="T884" s="0" t="n">
        <f aca="false">IF(G884&lt;&gt;"",AND(Q884=2,U884=TRUE()),"")</f>
        <v>0</v>
      </c>
      <c r="U884" s="5" t="n">
        <f aca="false">MOD(MEDIAN(I884:Q884),3)=0</f>
        <v>0</v>
      </c>
      <c r="V884" s="0" t="n">
        <f aca="false">MOD(I884,2)=0</f>
        <v>1</v>
      </c>
      <c r="W884" s="0" t="n">
        <f aca="false">MOD(J884,2)=0</f>
        <v>0</v>
      </c>
      <c r="X884" s="0" t="n">
        <f aca="false">MOD(K884,2)=0</f>
        <v>1</v>
      </c>
      <c r="Y884" s="0" t="n">
        <f aca="false">MOD(L884,2)=0</f>
        <v>1</v>
      </c>
      <c r="Z884" s="0" t="n">
        <f aca="false">MOD(M884,2)=0</f>
        <v>0</v>
      </c>
      <c r="AA884" s="0" t="n">
        <f aca="false">MOD(N884,2)=0</f>
        <v>1</v>
      </c>
      <c r="AB884" s="0" t="n">
        <f aca="false">MOD(O884,2)=0</f>
        <v>0</v>
      </c>
      <c r="AC884" s="0" t="n">
        <f aca="false">MOD(P884,2)=0</f>
        <v>1</v>
      </c>
      <c r="AD884" s="0" t="n">
        <f aca="false">MOD(Q884,2)=0</f>
        <v>0</v>
      </c>
    </row>
    <row r="885" customFormat="false" ht="12.75" hidden="false" customHeight="false" outlineLevel="0" collapsed="false">
      <c r="A885" s="0" t="n">
        <v>587278504</v>
      </c>
      <c r="D885" s="0" t="str">
        <f aca="false">LEFT(E885,3)</f>
        <v>835</v>
      </c>
      <c r="E885" s="0" t="n">
        <v>835411427</v>
      </c>
      <c r="F885" s="0" t="n">
        <f aca="false">IF(E885=E884,F884+1,1)</f>
        <v>1</v>
      </c>
      <c r="G885" s="0" t="n">
        <f aca="false">IF(E885&lt;&gt;E886,E885,"")</f>
        <v>835411427</v>
      </c>
      <c r="H885" s="0" t="n">
        <f aca="false">IF(G885&lt;&gt;"",F885,"")</f>
        <v>1</v>
      </c>
      <c r="I885" s="0" t="n">
        <f aca="false">VALUE(MID($E885,1,1))</f>
        <v>8</v>
      </c>
      <c r="J885" s="0" t="n">
        <f aca="false">VALUE(MID($E885,2,1))</f>
        <v>3</v>
      </c>
      <c r="K885" s="0" t="n">
        <f aca="false">VALUE(MID($E885,3,1))</f>
        <v>5</v>
      </c>
      <c r="L885" s="0" t="n">
        <f aca="false">VALUE(MID($E885,4,1))</f>
        <v>4</v>
      </c>
      <c r="M885" s="0" t="n">
        <f aca="false">VALUE(MID($E885,5,1))</f>
        <v>1</v>
      </c>
      <c r="N885" s="0" t="n">
        <f aca="false">VALUE(MID($E885,6,1))</f>
        <v>1</v>
      </c>
      <c r="O885" s="0" t="n">
        <f aca="false">VALUE(MID($E885,7,1))</f>
        <v>4</v>
      </c>
      <c r="P885" s="0" t="n">
        <f aca="false">VALUE(MID($E885,8,1))</f>
        <v>2</v>
      </c>
      <c r="Q885" s="0" t="n">
        <f aca="false">VALUE(MID($E885,9,1))</f>
        <v>7</v>
      </c>
      <c r="R885" s="0" t="n">
        <f aca="false">IF(G885&lt;&gt;"",SUMIF(V885:AD885,TRUE(),I885:Q885),"")</f>
        <v>18</v>
      </c>
      <c r="S885" s="0" t="n">
        <f aca="false">IF(G885&lt;&gt;"",COUNTIF(I885:Q885,1),"")</f>
        <v>2</v>
      </c>
      <c r="T885" s="0" t="n">
        <f aca="false">IF(G885&lt;&gt;"",AND(Q885=2,U885=TRUE()),"")</f>
        <v>0</v>
      </c>
      <c r="U885" s="5" t="n">
        <f aca="false">MOD(MEDIAN(I885:Q885),3)=0</f>
        <v>0</v>
      </c>
      <c r="V885" s="0" t="n">
        <f aca="false">MOD(I885,2)=0</f>
        <v>1</v>
      </c>
      <c r="W885" s="0" t="n">
        <f aca="false">MOD(J885,2)=0</f>
        <v>0</v>
      </c>
      <c r="X885" s="0" t="n">
        <f aca="false">MOD(K885,2)=0</f>
        <v>0</v>
      </c>
      <c r="Y885" s="0" t="n">
        <f aca="false">MOD(L885,2)=0</f>
        <v>1</v>
      </c>
      <c r="Z885" s="0" t="n">
        <f aca="false">MOD(M885,2)=0</f>
        <v>0</v>
      </c>
      <c r="AA885" s="0" t="n">
        <f aca="false">MOD(N885,2)=0</f>
        <v>0</v>
      </c>
      <c r="AB885" s="0" t="n">
        <f aca="false">MOD(O885,2)=0</f>
        <v>1</v>
      </c>
      <c r="AC885" s="0" t="n">
        <f aca="false">MOD(P885,2)=0</f>
        <v>1</v>
      </c>
      <c r="AD885" s="0" t="n">
        <f aca="false">MOD(Q885,2)=0</f>
        <v>0</v>
      </c>
    </row>
    <row r="886" customFormat="false" ht="12.75" hidden="false" customHeight="false" outlineLevel="0" collapsed="false">
      <c r="A886" s="0" t="n">
        <v>651336180</v>
      </c>
      <c r="D886" s="0" t="str">
        <f aca="false">LEFT(E886,3)</f>
        <v>835</v>
      </c>
      <c r="E886" s="0" t="n">
        <v>835854901</v>
      </c>
      <c r="F886" s="0" t="n">
        <f aca="false">IF(E886=E885,F885+1,1)</f>
        <v>1</v>
      </c>
      <c r="G886" s="0" t="n">
        <f aca="false">IF(E886&lt;&gt;E887,E886,"")</f>
        <v>835854901</v>
      </c>
      <c r="H886" s="0" t="n">
        <f aca="false">IF(G886&lt;&gt;"",F886,"")</f>
        <v>1</v>
      </c>
      <c r="I886" s="0" t="n">
        <f aca="false">VALUE(MID($E886,1,1))</f>
        <v>8</v>
      </c>
      <c r="J886" s="0" t="n">
        <f aca="false">VALUE(MID($E886,2,1))</f>
        <v>3</v>
      </c>
      <c r="K886" s="0" t="n">
        <f aca="false">VALUE(MID($E886,3,1))</f>
        <v>5</v>
      </c>
      <c r="L886" s="0" t="n">
        <f aca="false">VALUE(MID($E886,4,1))</f>
        <v>8</v>
      </c>
      <c r="M886" s="0" t="n">
        <f aca="false">VALUE(MID($E886,5,1))</f>
        <v>5</v>
      </c>
      <c r="N886" s="0" t="n">
        <f aca="false">VALUE(MID($E886,6,1))</f>
        <v>4</v>
      </c>
      <c r="O886" s="0" t="n">
        <f aca="false">VALUE(MID($E886,7,1))</f>
        <v>9</v>
      </c>
      <c r="P886" s="0" t="n">
        <f aca="false">VALUE(MID($E886,8,1))</f>
        <v>0</v>
      </c>
      <c r="Q886" s="0" t="n">
        <f aca="false">VALUE(MID($E886,9,1))</f>
        <v>1</v>
      </c>
      <c r="R886" s="0" t="n">
        <f aca="false">IF(G886&lt;&gt;"",SUMIF(V886:AD886,TRUE(),I886:Q886),"")</f>
        <v>20</v>
      </c>
      <c r="S886" s="0" t="n">
        <f aca="false">IF(G886&lt;&gt;"",COUNTIF(I886:Q886,1),"")</f>
        <v>1</v>
      </c>
      <c r="T886" s="0" t="n">
        <f aca="false">IF(G886&lt;&gt;"",AND(Q886=2,U886=TRUE()),"")</f>
        <v>0</v>
      </c>
      <c r="U886" s="5" t="n">
        <f aca="false">MOD(MEDIAN(I886:Q886),3)=0</f>
        <v>0</v>
      </c>
      <c r="V886" s="0" t="n">
        <f aca="false">MOD(I886,2)=0</f>
        <v>1</v>
      </c>
      <c r="W886" s="0" t="n">
        <f aca="false">MOD(J886,2)=0</f>
        <v>0</v>
      </c>
      <c r="X886" s="0" t="n">
        <f aca="false">MOD(K886,2)=0</f>
        <v>0</v>
      </c>
      <c r="Y886" s="0" t="n">
        <f aca="false">MOD(L886,2)=0</f>
        <v>1</v>
      </c>
      <c r="Z886" s="0" t="n">
        <f aca="false">MOD(M886,2)=0</f>
        <v>0</v>
      </c>
      <c r="AA886" s="0" t="n">
        <f aca="false">MOD(N886,2)=0</f>
        <v>1</v>
      </c>
      <c r="AB886" s="0" t="n">
        <f aca="false">MOD(O886,2)=0</f>
        <v>0</v>
      </c>
      <c r="AC886" s="0" t="n">
        <f aca="false">MOD(P886,2)=0</f>
        <v>1</v>
      </c>
      <c r="AD886" s="0" t="n">
        <f aca="false">MOD(Q886,2)=0</f>
        <v>0</v>
      </c>
    </row>
    <row r="887" customFormat="false" ht="12.75" hidden="false" customHeight="false" outlineLevel="0" collapsed="false">
      <c r="A887" s="0" t="n">
        <v>640959533</v>
      </c>
      <c r="D887" s="0" t="str">
        <f aca="false">LEFT(E887,3)</f>
        <v>835</v>
      </c>
      <c r="E887" s="0" t="n">
        <v>835896077</v>
      </c>
      <c r="F887" s="0" t="n">
        <f aca="false">IF(E887=E886,F886+1,1)</f>
        <v>1</v>
      </c>
      <c r="G887" s="0" t="n">
        <f aca="false">IF(E887&lt;&gt;E888,E887,"")</f>
        <v>835896077</v>
      </c>
      <c r="H887" s="0" t="n">
        <f aca="false">IF(G887&lt;&gt;"",F887,"")</f>
        <v>1</v>
      </c>
      <c r="I887" s="0" t="n">
        <f aca="false">VALUE(MID($E887,1,1))</f>
        <v>8</v>
      </c>
      <c r="J887" s="0" t="n">
        <f aca="false">VALUE(MID($E887,2,1))</f>
        <v>3</v>
      </c>
      <c r="K887" s="0" t="n">
        <f aca="false">VALUE(MID($E887,3,1))</f>
        <v>5</v>
      </c>
      <c r="L887" s="0" t="n">
        <f aca="false">VALUE(MID($E887,4,1))</f>
        <v>8</v>
      </c>
      <c r="M887" s="0" t="n">
        <f aca="false">VALUE(MID($E887,5,1))</f>
        <v>9</v>
      </c>
      <c r="N887" s="0" t="n">
        <f aca="false">VALUE(MID($E887,6,1))</f>
        <v>6</v>
      </c>
      <c r="O887" s="0" t="n">
        <f aca="false">VALUE(MID($E887,7,1))</f>
        <v>0</v>
      </c>
      <c r="P887" s="0" t="n">
        <f aca="false">VALUE(MID($E887,8,1))</f>
        <v>7</v>
      </c>
      <c r="Q887" s="0" t="n">
        <f aca="false">VALUE(MID($E887,9,1))</f>
        <v>7</v>
      </c>
      <c r="R887" s="0" t="n">
        <f aca="false">IF(G887&lt;&gt;"",SUMIF(V887:AD887,TRUE(),I887:Q887),"")</f>
        <v>22</v>
      </c>
      <c r="S887" s="0" t="n">
        <f aca="false">IF(G887&lt;&gt;"",COUNTIF(I887:Q887,1),"")</f>
        <v>0</v>
      </c>
      <c r="T887" s="0" t="n">
        <f aca="false">IF(G887&lt;&gt;"",AND(Q887=2,U887=TRUE()),"")</f>
        <v>0</v>
      </c>
      <c r="U887" s="5" t="n">
        <f aca="false">MOD(MEDIAN(I887:Q887),3)=0</f>
        <v>0</v>
      </c>
      <c r="V887" s="0" t="n">
        <f aca="false">MOD(I887,2)=0</f>
        <v>1</v>
      </c>
      <c r="W887" s="0" t="n">
        <f aca="false">MOD(J887,2)=0</f>
        <v>0</v>
      </c>
      <c r="X887" s="0" t="n">
        <f aca="false">MOD(K887,2)=0</f>
        <v>0</v>
      </c>
      <c r="Y887" s="0" t="n">
        <f aca="false">MOD(L887,2)=0</f>
        <v>1</v>
      </c>
      <c r="Z887" s="0" t="n">
        <f aca="false">MOD(M887,2)=0</f>
        <v>0</v>
      </c>
      <c r="AA887" s="0" t="n">
        <f aca="false">MOD(N887,2)=0</f>
        <v>1</v>
      </c>
      <c r="AB887" s="0" t="n">
        <f aca="false">MOD(O887,2)=0</f>
        <v>1</v>
      </c>
      <c r="AC887" s="0" t="n">
        <f aca="false">MOD(P887,2)=0</f>
        <v>0</v>
      </c>
      <c r="AD887" s="0" t="n">
        <f aca="false">MOD(Q887,2)=0</f>
        <v>0</v>
      </c>
    </row>
    <row r="888" customFormat="false" ht="12.75" hidden="false" customHeight="false" outlineLevel="0" collapsed="false">
      <c r="A888" s="0" t="n">
        <v>875910189</v>
      </c>
      <c r="D888" s="0" t="str">
        <f aca="false">LEFT(E888,3)</f>
        <v>836</v>
      </c>
      <c r="E888" s="0" t="n">
        <v>836204781</v>
      </c>
      <c r="F888" s="0" t="n">
        <f aca="false">IF(E888=E887,F887+1,1)</f>
        <v>1</v>
      </c>
      <c r="G888" s="0" t="n">
        <f aca="false">IF(E888&lt;&gt;E889,E888,"")</f>
        <v>836204781</v>
      </c>
      <c r="H888" s="0" t="n">
        <f aca="false">IF(G888&lt;&gt;"",F888,"")</f>
        <v>1</v>
      </c>
      <c r="I888" s="0" t="n">
        <f aca="false">VALUE(MID($E888,1,1))</f>
        <v>8</v>
      </c>
      <c r="J888" s="0" t="n">
        <f aca="false">VALUE(MID($E888,2,1))</f>
        <v>3</v>
      </c>
      <c r="K888" s="0" t="n">
        <f aca="false">VALUE(MID($E888,3,1))</f>
        <v>6</v>
      </c>
      <c r="L888" s="0" t="n">
        <f aca="false">VALUE(MID($E888,4,1))</f>
        <v>2</v>
      </c>
      <c r="M888" s="0" t="n">
        <f aca="false">VALUE(MID($E888,5,1))</f>
        <v>0</v>
      </c>
      <c r="N888" s="0" t="n">
        <f aca="false">VALUE(MID($E888,6,1))</f>
        <v>4</v>
      </c>
      <c r="O888" s="0" t="n">
        <f aca="false">VALUE(MID($E888,7,1))</f>
        <v>7</v>
      </c>
      <c r="P888" s="0" t="n">
        <f aca="false">VALUE(MID($E888,8,1))</f>
        <v>8</v>
      </c>
      <c r="Q888" s="0" t="n">
        <f aca="false">VALUE(MID($E888,9,1))</f>
        <v>1</v>
      </c>
      <c r="R888" s="0" t="n">
        <f aca="false">IF(G888&lt;&gt;"",SUMIF(V888:AD888,TRUE(),I888:Q888),"")</f>
        <v>28</v>
      </c>
      <c r="S888" s="0" t="n">
        <f aca="false">IF(G888&lt;&gt;"",COUNTIF(I888:Q888,1),"")</f>
        <v>1</v>
      </c>
      <c r="T888" s="0" t="n">
        <f aca="false">IF(G888&lt;&gt;"",AND(Q888=2,U888=TRUE()),"")</f>
        <v>0</v>
      </c>
      <c r="U888" s="5" t="n">
        <f aca="false">MOD(MEDIAN(I888:Q888),3)=0</f>
        <v>0</v>
      </c>
      <c r="V888" s="0" t="n">
        <f aca="false">MOD(I888,2)=0</f>
        <v>1</v>
      </c>
      <c r="W888" s="0" t="n">
        <f aca="false">MOD(J888,2)=0</f>
        <v>0</v>
      </c>
      <c r="X888" s="0" t="n">
        <f aca="false">MOD(K888,2)=0</f>
        <v>1</v>
      </c>
      <c r="Y888" s="0" t="n">
        <f aca="false">MOD(L888,2)=0</f>
        <v>1</v>
      </c>
      <c r="Z888" s="0" t="n">
        <f aca="false">MOD(M888,2)=0</f>
        <v>1</v>
      </c>
      <c r="AA888" s="0" t="n">
        <f aca="false">MOD(N888,2)=0</f>
        <v>1</v>
      </c>
      <c r="AB888" s="0" t="n">
        <f aca="false">MOD(O888,2)=0</f>
        <v>0</v>
      </c>
      <c r="AC888" s="0" t="n">
        <f aca="false">MOD(P888,2)=0</f>
        <v>1</v>
      </c>
      <c r="AD888" s="0" t="n">
        <f aca="false">MOD(Q888,2)=0</f>
        <v>0</v>
      </c>
    </row>
    <row r="889" customFormat="false" ht="12.75" hidden="false" customHeight="false" outlineLevel="0" collapsed="false">
      <c r="A889" s="0" t="n">
        <v>750759105</v>
      </c>
      <c r="D889" s="0" t="str">
        <f aca="false">LEFT(E889,3)</f>
        <v>837</v>
      </c>
      <c r="E889" s="0" t="n">
        <v>837065240</v>
      </c>
      <c r="F889" s="0" t="n">
        <f aca="false">IF(E889=E888,F888+1,1)</f>
        <v>1</v>
      </c>
      <c r="G889" s="0" t="n">
        <f aca="false">IF(E889&lt;&gt;E890,E889,"")</f>
        <v>837065240</v>
      </c>
      <c r="H889" s="0" t="n">
        <f aca="false">IF(G889&lt;&gt;"",F889,"")</f>
        <v>1</v>
      </c>
      <c r="I889" s="0" t="n">
        <f aca="false">VALUE(MID($E889,1,1))</f>
        <v>8</v>
      </c>
      <c r="J889" s="0" t="n">
        <f aca="false">VALUE(MID($E889,2,1))</f>
        <v>3</v>
      </c>
      <c r="K889" s="0" t="n">
        <f aca="false">VALUE(MID($E889,3,1))</f>
        <v>7</v>
      </c>
      <c r="L889" s="0" t="n">
        <f aca="false">VALUE(MID($E889,4,1))</f>
        <v>0</v>
      </c>
      <c r="M889" s="0" t="n">
        <f aca="false">VALUE(MID($E889,5,1))</f>
        <v>6</v>
      </c>
      <c r="N889" s="0" t="n">
        <f aca="false">VALUE(MID($E889,6,1))</f>
        <v>5</v>
      </c>
      <c r="O889" s="0" t="n">
        <f aca="false">VALUE(MID($E889,7,1))</f>
        <v>2</v>
      </c>
      <c r="P889" s="0" t="n">
        <f aca="false">VALUE(MID($E889,8,1))</f>
        <v>4</v>
      </c>
      <c r="Q889" s="0" t="n">
        <f aca="false">VALUE(MID($E889,9,1))</f>
        <v>0</v>
      </c>
      <c r="R889" s="0" t="n">
        <f aca="false">IF(G889&lt;&gt;"",SUMIF(V889:AD889,TRUE(),I889:Q889),"")</f>
        <v>20</v>
      </c>
      <c r="S889" s="0" t="n">
        <f aca="false">IF(G889&lt;&gt;"",COUNTIF(I889:Q889,1),"")</f>
        <v>0</v>
      </c>
      <c r="T889" s="0" t="n">
        <f aca="false">IF(G889&lt;&gt;"",AND(Q889=2,U889=TRUE()),"")</f>
        <v>0</v>
      </c>
      <c r="U889" s="5" t="n">
        <f aca="false">MOD(MEDIAN(I889:Q889),3)=0</f>
        <v>0</v>
      </c>
      <c r="V889" s="0" t="n">
        <f aca="false">MOD(I889,2)=0</f>
        <v>1</v>
      </c>
      <c r="W889" s="0" t="n">
        <f aca="false">MOD(J889,2)=0</f>
        <v>0</v>
      </c>
      <c r="X889" s="0" t="n">
        <f aca="false">MOD(K889,2)=0</f>
        <v>0</v>
      </c>
      <c r="Y889" s="0" t="n">
        <f aca="false">MOD(L889,2)=0</f>
        <v>1</v>
      </c>
      <c r="Z889" s="0" t="n">
        <f aca="false">MOD(M889,2)=0</f>
        <v>1</v>
      </c>
      <c r="AA889" s="0" t="n">
        <f aca="false">MOD(N889,2)=0</f>
        <v>0</v>
      </c>
      <c r="AB889" s="0" t="n">
        <f aca="false">MOD(O889,2)=0</f>
        <v>1</v>
      </c>
      <c r="AC889" s="0" t="n">
        <f aca="false">MOD(P889,2)=0</f>
        <v>1</v>
      </c>
      <c r="AD889" s="0" t="n">
        <f aca="false">MOD(Q889,2)=0</f>
        <v>1</v>
      </c>
    </row>
    <row r="890" customFormat="false" ht="12.75" hidden="false" customHeight="false" outlineLevel="0" collapsed="false">
      <c r="A890" s="0" t="n">
        <v>634014890</v>
      </c>
      <c r="D890" s="0" t="str">
        <f aca="false">LEFT(E890,3)</f>
        <v>837</v>
      </c>
      <c r="E890" s="0" t="n">
        <v>837836991</v>
      </c>
      <c r="F890" s="0" t="n">
        <f aca="false">IF(E890=E889,F889+1,1)</f>
        <v>1</v>
      </c>
      <c r="G890" s="0" t="n">
        <f aca="false">IF(E890&lt;&gt;E891,E890,"")</f>
        <v>837836991</v>
      </c>
      <c r="H890" s="0" t="n">
        <f aca="false">IF(G890&lt;&gt;"",F890,"")</f>
        <v>1</v>
      </c>
      <c r="I890" s="0" t="n">
        <f aca="false">VALUE(MID($E890,1,1))</f>
        <v>8</v>
      </c>
      <c r="J890" s="0" t="n">
        <f aca="false">VALUE(MID($E890,2,1))</f>
        <v>3</v>
      </c>
      <c r="K890" s="0" t="n">
        <f aca="false">VALUE(MID($E890,3,1))</f>
        <v>7</v>
      </c>
      <c r="L890" s="0" t="n">
        <f aca="false">VALUE(MID($E890,4,1))</f>
        <v>8</v>
      </c>
      <c r="M890" s="0" t="n">
        <f aca="false">VALUE(MID($E890,5,1))</f>
        <v>3</v>
      </c>
      <c r="N890" s="0" t="n">
        <f aca="false">VALUE(MID($E890,6,1))</f>
        <v>6</v>
      </c>
      <c r="O890" s="0" t="n">
        <f aca="false">VALUE(MID($E890,7,1))</f>
        <v>9</v>
      </c>
      <c r="P890" s="0" t="n">
        <f aca="false">VALUE(MID($E890,8,1))</f>
        <v>9</v>
      </c>
      <c r="Q890" s="0" t="n">
        <f aca="false">VALUE(MID($E890,9,1))</f>
        <v>1</v>
      </c>
      <c r="R890" s="0" t="n">
        <f aca="false">IF(G890&lt;&gt;"",SUMIF(V890:AD890,TRUE(),I890:Q890),"")</f>
        <v>22</v>
      </c>
      <c r="S890" s="0" t="n">
        <f aca="false">IF(G890&lt;&gt;"",COUNTIF(I890:Q890,1),"")</f>
        <v>1</v>
      </c>
      <c r="T890" s="0" t="n">
        <f aca="false">IF(G890&lt;&gt;"",AND(Q890=2,U890=TRUE()),"")</f>
        <v>0</v>
      </c>
      <c r="U890" s="5" t="n">
        <f aca="false">MOD(MEDIAN(I890:Q890),3)=0</f>
        <v>0</v>
      </c>
      <c r="V890" s="0" t="n">
        <f aca="false">MOD(I890,2)=0</f>
        <v>1</v>
      </c>
      <c r="W890" s="0" t="n">
        <f aca="false">MOD(J890,2)=0</f>
        <v>0</v>
      </c>
      <c r="X890" s="0" t="n">
        <f aca="false">MOD(K890,2)=0</f>
        <v>0</v>
      </c>
      <c r="Y890" s="0" t="n">
        <f aca="false">MOD(L890,2)=0</f>
        <v>1</v>
      </c>
      <c r="Z890" s="0" t="n">
        <f aca="false">MOD(M890,2)=0</f>
        <v>0</v>
      </c>
      <c r="AA890" s="0" t="n">
        <f aca="false">MOD(N890,2)=0</f>
        <v>1</v>
      </c>
      <c r="AB890" s="0" t="n">
        <f aca="false">MOD(O890,2)=0</f>
        <v>0</v>
      </c>
      <c r="AC890" s="0" t="n">
        <f aca="false">MOD(P890,2)=0</f>
        <v>0</v>
      </c>
      <c r="AD890" s="0" t="n">
        <f aca="false">MOD(Q890,2)=0</f>
        <v>0</v>
      </c>
    </row>
    <row r="891" customFormat="false" ht="12.75" hidden="false" customHeight="false" outlineLevel="0" collapsed="false">
      <c r="A891" s="0" t="n">
        <v>717871044</v>
      </c>
      <c r="D891" s="0" t="str">
        <f aca="false">LEFT(E891,3)</f>
        <v>838</v>
      </c>
      <c r="E891" s="0" t="n">
        <v>838206797</v>
      </c>
      <c r="F891" s="0" t="n">
        <f aca="false">IF(E891=E890,F890+1,1)</f>
        <v>1</v>
      </c>
      <c r="G891" s="0" t="n">
        <f aca="false">IF(E891&lt;&gt;E892,E891,"")</f>
        <v>838206797</v>
      </c>
      <c r="H891" s="0" t="n">
        <f aca="false">IF(G891&lt;&gt;"",F891,"")</f>
        <v>1</v>
      </c>
      <c r="I891" s="0" t="n">
        <f aca="false">VALUE(MID($E891,1,1))</f>
        <v>8</v>
      </c>
      <c r="J891" s="0" t="n">
        <f aca="false">VALUE(MID($E891,2,1))</f>
        <v>3</v>
      </c>
      <c r="K891" s="0" t="n">
        <f aca="false">VALUE(MID($E891,3,1))</f>
        <v>8</v>
      </c>
      <c r="L891" s="0" t="n">
        <f aca="false">VALUE(MID($E891,4,1))</f>
        <v>2</v>
      </c>
      <c r="M891" s="0" t="n">
        <f aca="false">VALUE(MID($E891,5,1))</f>
        <v>0</v>
      </c>
      <c r="N891" s="0" t="n">
        <f aca="false">VALUE(MID($E891,6,1))</f>
        <v>6</v>
      </c>
      <c r="O891" s="0" t="n">
        <f aca="false">VALUE(MID($E891,7,1))</f>
        <v>7</v>
      </c>
      <c r="P891" s="0" t="n">
        <f aca="false">VALUE(MID($E891,8,1))</f>
        <v>9</v>
      </c>
      <c r="Q891" s="0" t="n">
        <f aca="false">VALUE(MID($E891,9,1))</f>
        <v>7</v>
      </c>
      <c r="R891" s="0" t="n">
        <f aca="false">IF(G891&lt;&gt;"",SUMIF(V891:AD891,TRUE(),I891:Q891),"")</f>
        <v>24</v>
      </c>
      <c r="S891" s="0" t="n">
        <f aca="false">IF(G891&lt;&gt;"",COUNTIF(I891:Q891,1),"")</f>
        <v>0</v>
      </c>
      <c r="T891" s="0" t="n">
        <f aca="false">IF(G891&lt;&gt;"",AND(Q891=2,U891=TRUE()),"")</f>
        <v>0</v>
      </c>
      <c r="U891" s="5" t="n">
        <f aca="false">MOD(MEDIAN(I891:Q891),3)=0</f>
        <v>0</v>
      </c>
      <c r="V891" s="0" t="n">
        <f aca="false">MOD(I891,2)=0</f>
        <v>1</v>
      </c>
      <c r="W891" s="0" t="n">
        <f aca="false">MOD(J891,2)=0</f>
        <v>0</v>
      </c>
      <c r="X891" s="0" t="n">
        <f aca="false">MOD(K891,2)=0</f>
        <v>1</v>
      </c>
      <c r="Y891" s="0" t="n">
        <f aca="false">MOD(L891,2)=0</f>
        <v>1</v>
      </c>
      <c r="Z891" s="0" t="n">
        <f aca="false">MOD(M891,2)=0</f>
        <v>1</v>
      </c>
      <c r="AA891" s="0" t="n">
        <f aca="false">MOD(N891,2)=0</f>
        <v>1</v>
      </c>
      <c r="AB891" s="0" t="n">
        <f aca="false">MOD(O891,2)=0</f>
        <v>0</v>
      </c>
      <c r="AC891" s="0" t="n">
        <f aca="false">MOD(P891,2)=0</f>
        <v>0</v>
      </c>
      <c r="AD891" s="0" t="n">
        <f aca="false">MOD(Q891,2)=0</f>
        <v>0</v>
      </c>
    </row>
    <row r="892" customFormat="false" ht="12.75" hidden="false" customHeight="false" outlineLevel="0" collapsed="false">
      <c r="A892" s="0" t="n">
        <v>750401151</v>
      </c>
      <c r="D892" s="0" t="str">
        <f aca="false">LEFT(E892,3)</f>
        <v>838</v>
      </c>
      <c r="E892" s="0" t="n">
        <v>838618400</v>
      </c>
      <c r="F892" s="0" t="n">
        <f aca="false">IF(E892=E891,F891+1,1)</f>
        <v>1</v>
      </c>
      <c r="G892" s="0" t="n">
        <f aca="false">IF(E892&lt;&gt;E893,E892,"")</f>
        <v>838618400</v>
      </c>
      <c r="H892" s="0" t="n">
        <f aca="false">IF(G892&lt;&gt;"",F892,"")</f>
        <v>1</v>
      </c>
      <c r="I892" s="0" t="n">
        <f aca="false">VALUE(MID($E892,1,1))</f>
        <v>8</v>
      </c>
      <c r="J892" s="0" t="n">
        <f aca="false">VALUE(MID($E892,2,1))</f>
        <v>3</v>
      </c>
      <c r="K892" s="0" t="n">
        <f aca="false">VALUE(MID($E892,3,1))</f>
        <v>8</v>
      </c>
      <c r="L892" s="0" t="n">
        <f aca="false">VALUE(MID($E892,4,1))</f>
        <v>6</v>
      </c>
      <c r="M892" s="0" t="n">
        <f aca="false">VALUE(MID($E892,5,1))</f>
        <v>1</v>
      </c>
      <c r="N892" s="0" t="n">
        <f aca="false">VALUE(MID($E892,6,1))</f>
        <v>8</v>
      </c>
      <c r="O892" s="0" t="n">
        <f aca="false">VALUE(MID($E892,7,1))</f>
        <v>4</v>
      </c>
      <c r="P892" s="0" t="n">
        <f aca="false">VALUE(MID($E892,8,1))</f>
        <v>0</v>
      </c>
      <c r="Q892" s="0" t="n">
        <f aca="false">VALUE(MID($E892,9,1))</f>
        <v>0</v>
      </c>
      <c r="R892" s="0" t="n">
        <f aca="false">IF(G892&lt;&gt;"",SUMIF(V892:AD892,TRUE(),I892:Q892),"")</f>
        <v>34</v>
      </c>
      <c r="S892" s="0" t="n">
        <f aca="false">IF(G892&lt;&gt;"",COUNTIF(I892:Q892,1),"")</f>
        <v>1</v>
      </c>
      <c r="T892" s="0" t="n">
        <f aca="false">IF(G892&lt;&gt;"",AND(Q892=2,U892=TRUE()),"")</f>
        <v>0</v>
      </c>
      <c r="U892" s="5" t="n">
        <f aca="false">MOD(MEDIAN(I892:Q892),3)=0</f>
        <v>0</v>
      </c>
      <c r="V892" s="0" t="n">
        <f aca="false">MOD(I892,2)=0</f>
        <v>1</v>
      </c>
      <c r="W892" s="0" t="n">
        <f aca="false">MOD(J892,2)=0</f>
        <v>0</v>
      </c>
      <c r="X892" s="0" t="n">
        <f aca="false">MOD(K892,2)=0</f>
        <v>1</v>
      </c>
      <c r="Y892" s="0" t="n">
        <f aca="false">MOD(L892,2)=0</f>
        <v>1</v>
      </c>
      <c r="Z892" s="0" t="n">
        <f aca="false">MOD(M892,2)=0</f>
        <v>0</v>
      </c>
      <c r="AA892" s="0" t="n">
        <f aca="false">MOD(N892,2)=0</f>
        <v>1</v>
      </c>
      <c r="AB892" s="0" t="n">
        <f aca="false">MOD(O892,2)=0</f>
        <v>1</v>
      </c>
      <c r="AC892" s="0" t="n">
        <f aca="false">MOD(P892,2)=0</f>
        <v>1</v>
      </c>
      <c r="AD892" s="0" t="n">
        <f aca="false">MOD(Q892,2)=0</f>
        <v>1</v>
      </c>
    </row>
    <row r="893" customFormat="false" ht="12.75" hidden="false" customHeight="false" outlineLevel="0" collapsed="false">
      <c r="A893" s="0" t="n">
        <v>610445381</v>
      </c>
      <c r="D893" s="0" t="str">
        <f aca="false">LEFT(E893,3)</f>
        <v>838</v>
      </c>
      <c r="E893" s="0" t="n">
        <v>838620759</v>
      </c>
      <c r="F893" s="0" t="n">
        <f aca="false">IF(E893=E892,F892+1,1)</f>
        <v>1</v>
      </c>
      <c r="G893" s="0" t="n">
        <f aca="false">IF(E893&lt;&gt;E894,E893,"")</f>
        <v>838620759</v>
      </c>
      <c r="H893" s="0" t="n">
        <f aca="false">IF(G893&lt;&gt;"",F893,"")</f>
        <v>1</v>
      </c>
      <c r="I893" s="0" t="n">
        <f aca="false">VALUE(MID($E893,1,1))</f>
        <v>8</v>
      </c>
      <c r="J893" s="0" t="n">
        <f aca="false">VALUE(MID($E893,2,1))</f>
        <v>3</v>
      </c>
      <c r="K893" s="0" t="n">
        <f aca="false">VALUE(MID($E893,3,1))</f>
        <v>8</v>
      </c>
      <c r="L893" s="0" t="n">
        <f aca="false">VALUE(MID($E893,4,1))</f>
        <v>6</v>
      </c>
      <c r="M893" s="0" t="n">
        <f aca="false">VALUE(MID($E893,5,1))</f>
        <v>2</v>
      </c>
      <c r="N893" s="0" t="n">
        <f aca="false">VALUE(MID($E893,6,1))</f>
        <v>0</v>
      </c>
      <c r="O893" s="0" t="n">
        <f aca="false">VALUE(MID($E893,7,1))</f>
        <v>7</v>
      </c>
      <c r="P893" s="0" t="n">
        <f aca="false">VALUE(MID($E893,8,1))</f>
        <v>5</v>
      </c>
      <c r="Q893" s="0" t="n">
        <f aca="false">VALUE(MID($E893,9,1))</f>
        <v>9</v>
      </c>
      <c r="R893" s="0" t="n">
        <f aca="false">IF(G893&lt;&gt;"",SUMIF(V893:AD893,TRUE(),I893:Q893),"")</f>
        <v>24</v>
      </c>
      <c r="S893" s="0" t="n">
        <f aca="false">IF(G893&lt;&gt;"",COUNTIF(I893:Q893,1),"")</f>
        <v>0</v>
      </c>
      <c r="T893" s="0" t="n">
        <f aca="false">IF(G893&lt;&gt;"",AND(Q893=2,U893=TRUE()),"")</f>
        <v>0</v>
      </c>
      <c r="U893" s="5" t="n">
        <f aca="false">MOD(MEDIAN(I893:Q893),3)=0</f>
        <v>1</v>
      </c>
      <c r="V893" s="0" t="n">
        <f aca="false">MOD(I893,2)=0</f>
        <v>1</v>
      </c>
      <c r="W893" s="0" t="n">
        <f aca="false">MOD(J893,2)=0</f>
        <v>0</v>
      </c>
      <c r="X893" s="0" t="n">
        <f aca="false">MOD(K893,2)=0</f>
        <v>1</v>
      </c>
      <c r="Y893" s="0" t="n">
        <f aca="false">MOD(L893,2)=0</f>
        <v>1</v>
      </c>
      <c r="Z893" s="0" t="n">
        <f aca="false">MOD(M893,2)=0</f>
        <v>1</v>
      </c>
      <c r="AA893" s="0" t="n">
        <f aca="false">MOD(N893,2)=0</f>
        <v>1</v>
      </c>
      <c r="AB893" s="0" t="n">
        <f aca="false">MOD(O893,2)=0</f>
        <v>0</v>
      </c>
      <c r="AC893" s="0" t="n">
        <f aca="false">MOD(P893,2)=0</f>
        <v>0</v>
      </c>
      <c r="AD893" s="0" t="n">
        <f aca="false">MOD(Q893,2)=0</f>
        <v>0</v>
      </c>
    </row>
    <row r="894" customFormat="false" ht="12.75" hidden="false" customHeight="false" outlineLevel="0" collapsed="false">
      <c r="A894" s="0" t="n">
        <v>561644110</v>
      </c>
      <c r="D894" s="0" t="str">
        <f aca="false">LEFT(E894,3)</f>
        <v>838</v>
      </c>
      <c r="E894" s="0" t="n">
        <v>838973640</v>
      </c>
      <c r="F894" s="0" t="n">
        <f aca="false">IF(E894=E893,F893+1,1)</f>
        <v>1</v>
      </c>
      <c r="G894" s="0" t="n">
        <f aca="false">IF(E894&lt;&gt;E895,E894,"")</f>
        <v>838973640</v>
      </c>
      <c r="H894" s="0" t="n">
        <f aca="false">IF(G894&lt;&gt;"",F894,"")</f>
        <v>1</v>
      </c>
      <c r="I894" s="0" t="n">
        <f aca="false">VALUE(MID($E894,1,1))</f>
        <v>8</v>
      </c>
      <c r="J894" s="0" t="n">
        <f aca="false">VALUE(MID($E894,2,1))</f>
        <v>3</v>
      </c>
      <c r="K894" s="0" t="n">
        <f aca="false">VALUE(MID($E894,3,1))</f>
        <v>8</v>
      </c>
      <c r="L894" s="0" t="n">
        <f aca="false">VALUE(MID($E894,4,1))</f>
        <v>9</v>
      </c>
      <c r="M894" s="0" t="n">
        <f aca="false">VALUE(MID($E894,5,1))</f>
        <v>7</v>
      </c>
      <c r="N894" s="0" t="n">
        <f aca="false">VALUE(MID($E894,6,1))</f>
        <v>3</v>
      </c>
      <c r="O894" s="0" t="n">
        <f aca="false">VALUE(MID($E894,7,1))</f>
        <v>6</v>
      </c>
      <c r="P894" s="0" t="n">
        <f aca="false">VALUE(MID($E894,8,1))</f>
        <v>4</v>
      </c>
      <c r="Q894" s="0" t="n">
        <f aca="false">VALUE(MID($E894,9,1))</f>
        <v>0</v>
      </c>
      <c r="R894" s="0" t="n">
        <f aca="false">IF(G894&lt;&gt;"",SUMIF(V894:AD894,TRUE(),I894:Q894),"")</f>
        <v>26</v>
      </c>
      <c r="S894" s="0" t="n">
        <f aca="false">IF(G894&lt;&gt;"",COUNTIF(I894:Q894,1),"")</f>
        <v>0</v>
      </c>
      <c r="T894" s="0" t="n">
        <f aca="false">IF(G894&lt;&gt;"",AND(Q894=2,U894=TRUE()),"")</f>
        <v>0</v>
      </c>
      <c r="U894" s="5" t="n">
        <f aca="false">MOD(MEDIAN(I894:Q894),3)=0</f>
        <v>1</v>
      </c>
      <c r="V894" s="0" t="n">
        <f aca="false">MOD(I894,2)=0</f>
        <v>1</v>
      </c>
      <c r="W894" s="0" t="n">
        <f aca="false">MOD(J894,2)=0</f>
        <v>0</v>
      </c>
      <c r="X894" s="0" t="n">
        <f aca="false">MOD(K894,2)=0</f>
        <v>1</v>
      </c>
      <c r="Y894" s="0" t="n">
        <f aca="false">MOD(L894,2)=0</f>
        <v>0</v>
      </c>
      <c r="Z894" s="0" t="n">
        <f aca="false">MOD(M894,2)=0</f>
        <v>0</v>
      </c>
      <c r="AA894" s="0" t="n">
        <f aca="false">MOD(N894,2)=0</f>
        <v>0</v>
      </c>
      <c r="AB894" s="0" t="n">
        <f aca="false">MOD(O894,2)=0</f>
        <v>1</v>
      </c>
      <c r="AC894" s="0" t="n">
        <f aca="false">MOD(P894,2)=0</f>
        <v>1</v>
      </c>
      <c r="AD894" s="0" t="n">
        <f aca="false">MOD(Q894,2)=0</f>
        <v>1</v>
      </c>
    </row>
    <row r="895" customFormat="false" ht="12.75" hidden="false" customHeight="false" outlineLevel="0" collapsed="false">
      <c r="A895" s="0" t="n">
        <v>769729187</v>
      </c>
      <c r="D895" s="0" t="str">
        <f aca="false">LEFT(E895,3)</f>
        <v>839</v>
      </c>
      <c r="E895" s="0" t="n">
        <v>839185883</v>
      </c>
      <c r="F895" s="0" t="n">
        <f aca="false">IF(E895=E894,F894+1,1)</f>
        <v>1</v>
      </c>
      <c r="G895" s="0" t="n">
        <f aca="false">IF(E895&lt;&gt;E896,E895,"")</f>
        <v>839185883</v>
      </c>
      <c r="H895" s="0" t="n">
        <f aca="false">IF(G895&lt;&gt;"",F895,"")</f>
        <v>1</v>
      </c>
      <c r="I895" s="0" t="n">
        <f aca="false">VALUE(MID($E895,1,1))</f>
        <v>8</v>
      </c>
      <c r="J895" s="0" t="n">
        <f aca="false">VALUE(MID($E895,2,1))</f>
        <v>3</v>
      </c>
      <c r="K895" s="0" t="n">
        <f aca="false">VALUE(MID($E895,3,1))</f>
        <v>9</v>
      </c>
      <c r="L895" s="0" t="n">
        <f aca="false">VALUE(MID($E895,4,1))</f>
        <v>1</v>
      </c>
      <c r="M895" s="0" t="n">
        <f aca="false">VALUE(MID($E895,5,1))</f>
        <v>8</v>
      </c>
      <c r="N895" s="0" t="n">
        <f aca="false">VALUE(MID($E895,6,1))</f>
        <v>5</v>
      </c>
      <c r="O895" s="0" t="n">
        <f aca="false">VALUE(MID($E895,7,1))</f>
        <v>8</v>
      </c>
      <c r="P895" s="0" t="n">
        <f aca="false">VALUE(MID($E895,8,1))</f>
        <v>8</v>
      </c>
      <c r="Q895" s="0" t="n">
        <f aca="false">VALUE(MID($E895,9,1))</f>
        <v>3</v>
      </c>
      <c r="R895" s="0" t="n">
        <f aca="false">IF(G895&lt;&gt;"",SUMIF(V895:AD895,TRUE(),I895:Q895),"")</f>
        <v>32</v>
      </c>
      <c r="S895" s="0" t="n">
        <f aca="false">IF(G895&lt;&gt;"",COUNTIF(I895:Q895,1),"")</f>
        <v>1</v>
      </c>
      <c r="T895" s="0" t="n">
        <f aca="false">IF(G895&lt;&gt;"",AND(Q895=2,U895=TRUE()),"")</f>
        <v>0</v>
      </c>
      <c r="U895" s="5" t="n">
        <f aca="false">MOD(MEDIAN(I895:Q895),3)=0</f>
        <v>0</v>
      </c>
      <c r="V895" s="0" t="n">
        <f aca="false">MOD(I895,2)=0</f>
        <v>1</v>
      </c>
      <c r="W895" s="0" t="n">
        <f aca="false">MOD(J895,2)=0</f>
        <v>0</v>
      </c>
      <c r="X895" s="0" t="n">
        <f aca="false">MOD(K895,2)=0</f>
        <v>0</v>
      </c>
      <c r="Y895" s="0" t="n">
        <f aca="false">MOD(L895,2)=0</f>
        <v>0</v>
      </c>
      <c r="Z895" s="0" t="n">
        <f aca="false">MOD(M895,2)=0</f>
        <v>1</v>
      </c>
      <c r="AA895" s="0" t="n">
        <f aca="false">MOD(N895,2)=0</f>
        <v>0</v>
      </c>
      <c r="AB895" s="0" t="n">
        <f aca="false">MOD(O895,2)=0</f>
        <v>1</v>
      </c>
      <c r="AC895" s="0" t="n">
        <f aca="false">MOD(P895,2)=0</f>
        <v>1</v>
      </c>
      <c r="AD895" s="0" t="n">
        <f aca="false">MOD(Q895,2)=0</f>
        <v>0</v>
      </c>
    </row>
    <row r="896" customFormat="false" ht="12.75" hidden="false" customHeight="false" outlineLevel="0" collapsed="false">
      <c r="A896" s="0" t="n">
        <v>890055667</v>
      </c>
      <c r="D896" s="0" t="str">
        <f aca="false">LEFT(E896,3)</f>
        <v>839</v>
      </c>
      <c r="E896" s="0" t="n">
        <v>839281280</v>
      </c>
      <c r="F896" s="0" t="n">
        <f aca="false">IF(E896=E895,F895+1,1)</f>
        <v>1</v>
      </c>
      <c r="G896" s="0" t="n">
        <f aca="false">IF(E896&lt;&gt;E897,E896,"")</f>
        <v>839281280</v>
      </c>
      <c r="H896" s="0" t="n">
        <f aca="false">IF(G896&lt;&gt;"",F896,"")</f>
        <v>1</v>
      </c>
      <c r="I896" s="0" t="n">
        <f aca="false">VALUE(MID($E896,1,1))</f>
        <v>8</v>
      </c>
      <c r="J896" s="0" t="n">
        <f aca="false">VALUE(MID($E896,2,1))</f>
        <v>3</v>
      </c>
      <c r="K896" s="0" t="n">
        <f aca="false">VALUE(MID($E896,3,1))</f>
        <v>9</v>
      </c>
      <c r="L896" s="0" t="n">
        <f aca="false">VALUE(MID($E896,4,1))</f>
        <v>2</v>
      </c>
      <c r="M896" s="0" t="n">
        <f aca="false">VALUE(MID($E896,5,1))</f>
        <v>8</v>
      </c>
      <c r="N896" s="0" t="n">
        <f aca="false">VALUE(MID($E896,6,1))</f>
        <v>1</v>
      </c>
      <c r="O896" s="0" t="n">
        <f aca="false">VALUE(MID($E896,7,1))</f>
        <v>2</v>
      </c>
      <c r="P896" s="0" t="n">
        <f aca="false">VALUE(MID($E896,8,1))</f>
        <v>8</v>
      </c>
      <c r="Q896" s="0" t="n">
        <f aca="false">VALUE(MID($E896,9,1))</f>
        <v>0</v>
      </c>
      <c r="R896" s="0" t="n">
        <f aca="false">IF(G896&lt;&gt;"",SUMIF(V896:AD896,TRUE(),I896:Q896),"")</f>
        <v>28</v>
      </c>
      <c r="S896" s="0" t="n">
        <f aca="false">IF(G896&lt;&gt;"",COUNTIF(I896:Q896,1),"")</f>
        <v>1</v>
      </c>
      <c r="T896" s="0" t="n">
        <f aca="false">IF(G896&lt;&gt;"",AND(Q896=2,U896=TRUE()),"")</f>
        <v>0</v>
      </c>
      <c r="U896" s="5" t="n">
        <f aca="false">MOD(MEDIAN(I896:Q896),3)=0</f>
        <v>1</v>
      </c>
      <c r="V896" s="0" t="n">
        <f aca="false">MOD(I896,2)=0</f>
        <v>1</v>
      </c>
      <c r="W896" s="0" t="n">
        <f aca="false">MOD(J896,2)=0</f>
        <v>0</v>
      </c>
      <c r="X896" s="0" t="n">
        <f aca="false">MOD(K896,2)=0</f>
        <v>0</v>
      </c>
      <c r="Y896" s="0" t="n">
        <f aca="false">MOD(L896,2)=0</f>
        <v>1</v>
      </c>
      <c r="Z896" s="0" t="n">
        <f aca="false">MOD(M896,2)=0</f>
        <v>1</v>
      </c>
      <c r="AA896" s="0" t="n">
        <f aca="false">MOD(N896,2)=0</f>
        <v>0</v>
      </c>
      <c r="AB896" s="0" t="n">
        <f aca="false">MOD(O896,2)=0</f>
        <v>1</v>
      </c>
      <c r="AC896" s="0" t="n">
        <f aca="false">MOD(P896,2)=0</f>
        <v>1</v>
      </c>
      <c r="AD896" s="0" t="n">
        <f aca="false">MOD(Q896,2)=0</f>
        <v>1</v>
      </c>
    </row>
    <row r="897" customFormat="false" ht="12.75" hidden="false" customHeight="false" outlineLevel="0" collapsed="false">
      <c r="A897" s="0" t="n">
        <v>511866781</v>
      </c>
      <c r="D897" s="0" t="str">
        <f aca="false">LEFT(E897,3)</f>
        <v>840</v>
      </c>
      <c r="E897" s="0" t="n">
        <v>840447333</v>
      </c>
      <c r="F897" s="0" t="n">
        <f aca="false">IF(E897=E896,F896+1,1)</f>
        <v>1</v>
      </c>
      <c r="G897" s="0" t="n">
        <f aca="false">IF(E897&lt;&gt;E898,E897,"")</f>
        <v>840447333</v>
      </c>
      <c r="H897" s="0" t="n">
        <f aca="false">IF(G897&lt;&gt;"",F897,"")</f>
        <v>1</v>
      </c>
      <c r="I897" s="0" t="n">
        <f aca="false">VALUE(MID($E897,1,1))</f>
        <v>8</v>
      </c>
      <c r="J897" s="0" t="n">
        <f aca="false">VALUE(MID($E897,2,1))</f>
        <v>4</v>
      </c>
      <c r="K897" s="0" t="n">
        <f aca="false">VALUE(MID($E897,3,1))</f>
        <v>0</v>
      </c>
      <c r="L897" s="0" t="n">
        <f aca="false">VALUE(MID($E897,4,1))</f>
        <v>4</v>
      </c>
      <c r="M897" s="0" t="n">
        <f aca="false">VALUE(MID($E897,5,1))</f>
        <v>4</v>
      </c>
      <c r="N897" s="0" t="n">
        <f aca="false">VALUE(MID($E897,6,1))</f>
        <v>7</v>
      </c>
      <c r="O897" s="0" t="n">
        <f aca="false">VALUE(MID($E897,7,1))</f>
        <v>3</v>
      </c>
      <c r="P897" s="0" t="n">
        <f aca="false">VALUE(MID($E897,8,1))</f>
        <v>3</v>
      </c>
      <c r="Q897" s="0" t="n">
        <f aca="false">VALUE(MID($E897,9,1))</f>
        <v>3</v>
      </c>
      <c r="R897" s="0" t="n">
        <f aca="false">IF(G897&lt;&gt;"",SUMIF(V897:AD897,TRUE(),I897:Q897),"")</f>
        <v>20</v>
      </c>
      <c r="S897" s="0" t="n">
        <f aca="false">IF(G897&lt;&gt;"",COUNTIF(I897:Q897,1),"")</f>
        <v>0</v>
      </c>
      <c r="T897" s="0" t="n">
        <f aca="false">IF(G897&lt;&gt;"",AND(Q897=2,U897=TRUE()),"")</f>
        <v>0</v>
      </c>
      <c r="U897" s="5" t="n">
        <f aca="false">MOD(MEDIAN(I897:Q897),3)=0</f>
        <v>0</v>
      </c>
      <c r="V897" s="0" t="n">
        <f aca="false">MOD(I897,2)=0</f>
        <v>1</v>
      </c>
      <c r="W897" s="0" t="n">
        <f aca="false">MOD(J897,2)=0</f>
        <v>1</v>
      </c>
      <c r="X897" s="0" t="n">
        <f aca="false">MOD(K897,2)=0</f>
        <v>1</v>
      </c>
      <c r="Y897" s="0" t="n">
        <f aca="false">MOD(L897,2)=0</f>
        <v>1</v>
      </c>
      <c r="Z897" s="0" t="n">
        <f aca="false">MOD(M897,2)=0</f>
        <v>1</v>
      </c>
      <c r="AA897" s="0" t="n">
        <f aca="false">MOD(N897,2)=0</f>
        <v>0</v>
      </c>
      <c r="AB897" s="0" t="n">
        <f aca="false">MOD(O897,2)=0</f>
        <v>0</v>
      </c>
      <c r="AC897" s="0" t="n">
        <f aca="false">MOD(P897,2)=0</f>
        <v>0</v>
      </c>
      <c r="AD897" s="0" t="n">
        <f aca="false">MOD(Q897,2)=0</f>
        <v>0</v>
      </c>
    </row>
    <row r="898" customFormat="false" ht="12.75" hidden="false" customHeight="false" outlineLevel="0" collapsed="false">
      <c r="A898" s="0" t="n">
        <v>694547214</v>
      </c>
      <c r="D898" s="0" t="str">
        <f aca="false">LEFT(E898,3)</f>
        <v>841</v>
      </c>
      <c r="E898" s="0" t="n">
        <v>841383886</v>
      </c>
      <c r="F898" s="0" t="n">
        <f aca="false">IF(E898=E897,F897+1,1)</f>
        <v>1</v>
      </c>
      <c r="G898" s="0" t="n">
        <f aca="false">IF(E898&lt;&gt;E899,E898,"")</f>
        <v>841383886</v>
      </c>
      <c r="H898" s="0" t="n">
        <f aca="false">IF(G898&lt;&gt;"",F898,"")</f>
        <v>1</v>
      </c>
      <c r="I898" s="0" t="n">
        <f aca="false">VALUE(MID($E898,1,1))</f>
        <v>8</v>
      </c>
      <c r="J898" s="0" t="n">
        <f aca="false">VALUE(MID($E898,2,1))</f>
        <v>4</v>
      </c>
      <c r="K898" s="0" t="n">
        <f aca="false">VALUE(MID($E898,3,1))</f>
        <v>1</v>
      </c>
      <c r="L898" s="0" t="n">
        <f aca="false">VALUE(MID($E898,4,1))</f>
        <v>3</v>
      </c>
      <c r="M898" s="0" t="n">
        <f aca="false">VALUE(MID($E898,5,1))</f>
        <v>8</v>
      </c>
      <c r="N898" s="0" t="n">
        <f aca="false">VALUE(MID($E898,6,1))</f>
        <v>3</v>
      </c>
      <c r="O898" s="0" t="n">
        <f aca="false">VALUE(MID($E898,7,1))</f>
        <v>8</v>
      </c>
      <c r="P898" s="0" t="n">
        <f aca="false">VALUE(MID($E898,8,1))</f>
        <v>8</v>
      </c>
      <c r="Q898" s="0" t="n">
        <f aca="false">VALUE(MID($E898,9,1))</f>
        <v>6</v>
      </c>
      <c r="R898" s="0" t="n">
        <f aca="false">IF(G898&lt;&gt;"",SUMIF(V898:AD898,TRUE(),I898:Q898),"")</f>
        <v>42</v>
      </c>
      <c r="S898" s="0" t="n">
        <f aca="false">IF(G898&lt;&gt;"",COUNTIF(I898:Q898,1),"")</f>
        <v>1</v>
      </c>
      <c r="T898" s="0" t="n">
        <f aca="false">IF(G898&lt;&gt;"",AND(Q898=2,U898=TRUE()),"")</f>
        <v>0</v>
      </c>
      <c r="U898" s="5" t="n">
        <f aca="false">MOD(MEDIAN(I898:Q898),3)=0</f>
        <v>1</v>
      </c>
      <c r="V898" s="0" t="n">
        <f aca="false">MOD(I898,2)=0</f>
        <v>1</v>
      </c>
      <c r="W898" s="0" t="n">
        <f aca="false">MOD(J898,2)=0</f>
        <v>1</v>
      </c>
      <c r="X898" s="0" t="n">
        <f aca="false">MOD(K898,2)=0</f>
        <v>0</v>
      </c>
      <c r="Y898" s="0" t="n">
        <f aca="false">MOD(L898,2)=0</f>
        <v>0</v>
      </c>
      <c r="Z898" s="0" t="n">
        <f aca="false">MOD(M898,2)=0</f>
        <v>1</v>
      </c>
      <c r="AA898" s="0" t="n">
        <f aca="false">MOD(N898,2)=0</f>
        <v>0</v>
      </c>
      <c r="AB898" s="0" t="n">
        <f aca="false">MOD(O898,2)=0</f>
        <v>1</v>
      </c>
      <c r="AC898" s="0" t="n">
        <f aca="false">MOD(P898,2)=0</f>
        <v>1</v>
      </c>
      <c r="AD898" s="0" t="n">
        <f aca="false">MOD(Q898,2)=0</f>
        <v>1</v>
      </c>
    </row>
    <row r="899" customFormat="false" ht="12.75" hidden="false" customHeight="false" outlineLevel="0" collapsed="false">
      <c r="A899" s="0" t="n">
        <v>766040034</v>
      </c>
      <c r="D899" s="0" t="str">
        <f aca="false">LEFT(E899,3)</f>
        <v>842</v>
      </c>
      <c r="E899" s="0" t="n">
        <v>842164536</v>
      </c>
      <c r="F899" s="0" t="n">
        <f aca="false">IF(E899=E898,F898+1,1)</f>
        <v>1</v>
      </c>
      <c r="G899" s="0" t="n">
        <f aca="false">IF(E899&lt;&gt;E900,E899,"")</f>
        <v>842164536</v>
      </c>
      <c r="H899" s="0" t="n">
        <f aca="false">IF(G899&lt;&gt;"",F899,"")</f>
        <v>1</v>
      </c>
      <c r="I899" s="0" t="n">
        <f aca="false">VALUE(MID($E899,1,1))</f>
        <v>8</v>
      </c>
      <c r="J899" s="0" t="n">
        <f aca="false">VALUE(MID($E899,2,1))</f>
        <v>4</v>
      </c>
      <c r="K899" s="0" t="n">
        <f aca="false">VALUE(MID($E899,3,1))</f>
        <v>2</v>
      </c>
      <c r="L899" s="0" t="n">
        <f aca="false">VALUE(MID($E899,4,1))</f>
        <v>1</v>
      </c>
      <c r="M899" s="0" t="n">
        <f aca="false">VALUE(MID($E899,5,1))</f>
        <v>6</v>
      </c>
      <c r="N899" s="0" t="n">
        <f aca="false">VALUE(MID($E899,6,1))</f>
        <v>4</v>
      </c>
      <c r="O899" s="0" t="n">
        <f aca="false">VALUE(MID($E899,7,1))</f>
        <v>5</v>
      </c>
      <c r="P899" s="0" t="n">
        <f aca="false">VALUE(MID($E899,8,1))</f>
        <v>3</v>
      </c>
      <c r="Q899" s="0" t="n">
        <f aca="false">VALUE(MID($E899,9,1))</f>
        <v>6</v>
      </c>
      <c r="R899" s="0" t="n">
        <f aca="false">IF(G899&lt;&gt;"",SUMIF(V899:AD899,TRUE(),I899:Q899),"")</f>
        <v>30</v>
      </c>
      <c r="S899" s="0" t="n">
        <f aca="false">IF(G899&lt;&gt;"",COUNTIF(I899:Q899,1),"")</f>
        <v>1</v>
      </c>
      <c r="T899" s="0" t="n">
        <f aca="false">IF(G899&lt;&gt;"",AND(Q899=2,U899=TRUE()),"")</f>
        <v>0</v>
      </c>
      <c r="U899" s="5" t="n">
        <f aca="false">MOD(MEDIAN(I899:Q899),3)=0</f>
        <v>0</v>
      </c>
      <c r="V899" s="0" t="n">
        <f aca="false">MOD(I899,2)=0</f>
        <v>1</v>
      </c>
      <c r="W899" s="0" t="n">
        <f aca="false">MOD(J899,2)=0</f>
        <v>1</v>
      </c>
      <c r="X899" s="0" t="n">
        <f aca="false">MOD(K899,2)=0</f>
        <v>1</v>
      </c>
      <c r="Y899" s="0" t="n">
        <f aca="false">MOD(L899,2)=0</f>
        <v>0</v>
      </c>
      <c r="Z899" s="0" t="n">
        <f aca="false">MOD(M899,2)=0</f>
        <v>1</v>
      </c>
      <c r="AA899" s="0" t="n">
        <f aca="false">MOD(N899,2)=0</f>
        <v>1</v>
      </c>
      <c r="AB899" s="0" t="n">
        <f aca="false">MOD(O899,2)=0</f>
        <v>0</v>
      </c>
      <c r="AC899" s="0" t="n">
        <f aca="false">MOD(P899,2)=0</f>
        <v>0</v>
      </c>
      <c r="AD899" s="0" t="n">
        <f aca="false">MOD(Q899,2)=0</f>
        <v>1</v>
      </c>
    </row>
    <row r="900" customFormat="false" ht="12.75" hidden="false" customHeight="false" outlineLevel="0" collapsed="false">
      <c r="A900" s="0" t="n">
        <v>798186393</v>
      </c>
      <c r="D900" s="0" t="str">
        <f aca="false">LEFT(E900,3)</f>
        <v>844</v>
      </c>
      <c r="E900" s="0" t="n">
        <v>844265746</v>
      </c>
      <c r="F900" s="0" t="n">
        <f aca="false">IF(E900=E899,F899+1,1)</f>
        <v>1</v>
      </c>
      <c r="G900" s="0" t="n">
        <f aca="false">IF(E900&lt;&gt;E901,E900,"")</f>
        <v>844265746</v>
      </c>
      <c r="H900" s="0" t="n">
        <f aca="false">IF(G900&lt;&gt;"",F900,"")</f>
        <v>1</v>
      </c>
      <c r="I900" s="0" t="n">
        <f aca="false">VALUE(MID($E900,1,1))</f>
        <v>8</v>
      </c>
      <c r="J900" s="0" t="n">
        <f aca="false">VALUE(MID($E900,2,1))</f>
        <v>4</v>
      </c>
      <c r="K900" s="0" t="n">
        <f aca="false">VALUE(MID($E900,3,1))</f>
        <v>4</v>
      </c>
      <c r="L900" s="0" t="n">
        <f aca="false">VALUE(MID($E900,4,1))</f>
        <v>2</v>
      </c>
      <c r="M900" s="0" t="n">
        <f aca="false">VALUE(MID($E900,5,1))</f>
        <v>6</v>
      </c>
      <c r="N900" s="0" t="n">
        <f aca="false">VALUE(MID($E900,6,1))</f>
        <v>5</v>
      </c>
      <c r="O900" s="0" t="n">
        <f aca="false">VALUE(MID($E900,7,1))</f>
        <v>7</v>
      </c>
      <c r="P900" s="0" t="n">
        <f aca="false">VALUE(MID($E900,8,1))</f>
        <v>4</v>
      </c>
      <c r="Q900" s="0" t="n">
        <f aca="false">VALUE(MID($E900,9,1))</f>
        <v>6</v>
      </c>
      <c r="R900" s="0" t="n">
        <f aca="false">IF(G900&lt;&gt;"",SUMIF(V900:AD900,TRUE(),I900:Q900),"")</f>
        <v>34</v>
      </c>
      <c r="S900" s="0" t="n">
        <f aca="false">IF(G900&lt;&gt;"",COUNTIF(I900:Q900,1),"")</f>
        <v>0</v>
      </c>
      <c r="T900" s="0" t="n">
        <f aca="false">IF(G900&lt;&gt;"",AND(Q900=2,U900=TRUE()),"")</f>
        <v>0</v>
      </c>
      <c r="U900" s="5" t="n">
        <f aca="false">MOD(MEDIAN(I900:Q900),3)=0</f>
        <v>0</v>
      </c>
      <c r="V900" s="0" t="n">
        <f aca="false">MOD(I900,2)=0</f>
        <v>1</v>
      </c>
      <c r="W900" s="0" t="n">
        <f aca="false">MOD(J900,2)=0</f>
        <v>1</v>
      </c>
      <c r="X900" s="0" t="n">
        <f aca="false">MOD(K900,2)=0</f>
        <v>1</v>
      </c>
      <c r="Y900" s="0" t="n">
        <f aca="false">MOD(L900,2)=0</f>
        <v>1</v>
      </c>
      <c r="Z900" s="0" t="n">
        <f aca="false">MOD(M900,2)=0</f>
        <v>1</v>
      </c>
      <c r="AA900" s="0" t="n">
        <f aca="false">MOD(N900,2)=0</f>
        <v>0</v>
      </c>
      <c r="AB900" s="0" t="n">
        <f aca="false">MOD(O900,2)=0</f>
        <v>0</v>
      </c>
      <c r="AC900" s="0" t="n">
        <f aca="false">MOD(P900,2)=0</f>
        <v>1</v>
      </c>
      <c r="AD900" s="0" t="n">
        <f aca="false">MOD(Q900,2)=0</f>
        <v>1</v>
      </c>
    </row>
    <row r="901" customFormat="false" ht="12.75" hidden="false" customHeight="false" outlineLevel="0" collapsed="false">
      <c r="A901" s="0" t="n">
        <v>520077912</v>
      </c>
      <c r="D901" s="0" t="str">
        <f aca="false">LEFT(E901,3)</f>
        <v>844</v>
      </c>
      <c r="E901" s="0" t="n">
        <v>844572330</v>
      </c>
      <c r="F901" s="0" t="n">
        <f aca="false">IF(E901=E900,F900+1,1)</f>
        <v>1</v>
      </c>
      <c r="G901" s="0" t="n">
        <f aca="false">IF(E901&lt;&gt;E902,E901,"")</f>
        <v>844572330</v>
      </c>
      <c r="H901" s="0" t="n">
        <f aca="false">IF(G901&lt;&gt;"",F901,"")</f>
        <v>1</v>
      </c>
      <c r="I901" s="0" t="n">
        <f aca="false">VALUE(MID($E901,1,1))</f>
        <v>8</v>
      </c>
      <c r="J901" s="0" t="n">
        <f aca="false">VALUE(MID($E901,2,1))</f>
        <v>4</v>
      </c>
      <c r="K901" s="0" t="n">
        <f aca="false">VALUE(MID($E901,3,1))</f>
        <v>4</v>
      </c>
      <c r="L901" s="0" t="n">
        <f aca="false">VALUE(MID($E901,4,1))</f>
        <v>5</v>
      </c>
      <c r="M901" s="0" t="n">
        <f aca="false">VALUE(MID($E901,5,1))</f>
        <v>7</v>
      </c>
      <c r="N901" s="0" t="n">
        <f aca="false">VALUE(MID($E901,6,1))</f>
        <v>2</v>
      </c>
      <c r="O901" s="0" t="n">
        <f aca="false">VALUE(MID($E901,7,1))</f>
        <v>3</v>
      </c>
      <c r="P901" s="0" t="n">
        <f aca="false">VALUE(MID($E901,8,1))</f>
        <v>3</v>
      </c>
      <c r="Q901" s="0" t="n">
        <f aca="false">VALUE(MID($E901,9,1))</f>
        <v>0</v>
      </c>
      <c r="R901" s="0" t="n">
        <f aca="false">IF(G901&lt;&gt;"",SUMIF(V901:AD901,TRUE(),I901:Q901),"")</f>
        <v>18</v>
      </c>
      <c r="S901" s="0" t="n">
        <f aca="false">IF(G901&lt;&gt;"",COUNTIF(I901:Q901,1),"")</f>
        <v>0</v>
      </c>
      <c r="T901" s="0" t="n">
        <f aca="false">IF(G901&lt;&gt;"",AND(Q901=2,U901=TRUE()),"")</f>
        <v>0</v>
      </c>
      <c r="U901" s="5" t="n">
        <f aca="false">MOD(MEDIAN(I901:Q901),3)=0</f>
        <v>0</v>
      </c>
      <c r="V901" s="0" t="n">
        <f aca="false">MOD(I901,2)=0</f>
        <v>1</v>
      </c>
      <c r="W901" s="0" t="n">
        <f aca="false">MOD(J901,2)=0</f>
        <v>1</v>
      </c>
      <c r="X901" s="0" t="n">
        <f aca="false">MOD(K901,2)=0</f>
        <v>1</v>
      </c>
      <c r="Y901" s="0" t="n">
        <f aca="false">MOD(L901,2)=0</f>
        <v>0</v>
      </c>
      <c r="Z901" s="0" t="n">
        <f aca="false">MOD(M901,2)=0</f>
        <v>0</v>
      </c>
      <c r="AA901" s="0" t="n">
        <f aca="false">MOD(N901,2)=0</f>
        <v>1</v>
      </c>
      <c r="AB901" s="0" t="n">
        <f aca="false">MOD(O901,2)=0</f>
        <v>0</v>
      </c>
      <c r="AC901" s="0" t="n">
        <f aca="false">MOD(P901,2)=0</f>
        <v>0</v>
      </c>
      <c r="AD901" s="0" t="n">
        <f aca="false">MOD(Q901,2)=0</f>
        <v>1</v>
      </c>
    </row>
    <row r="902" customFormat="false" ht="12.75" hidden="false" customHeight="false" outlineLevel="0" collapsed="false">
      <c r="A902" s="0" t="n">
        <v>735761600</v>
      </c>
      <c r="D902" s="0" t="str">
        <f aca="false">LEFT(E902,3)</f>
        <v>844</v>
      </c>
      <c r="E902" s="0" t="n">
        <v>844676404</v>
      </c>
      <c r="F902" s="0" t="n">
        <f aca="false">IF(E902=E901,F901+1,1)</f>
        <v>1</v>
      </c>
      <c r="G902" s="0" t="n">
        <f aca="false">IF(E902&lt;&gt;E903,E902,"")</f>
        <v>844676404</v>
      </c>
      <c r="H902" s="0" t="n">
        <f aca="false">IF(G902&lt;&gt;"",F902,"")</f>
        <v>1</v>
      </c>
      <c r="I902" s="0" t="n">
        <f aca="false">VALUE(MID($E902,1,1))</f>
        <v>8</v>
      </c>
      <c r="J902" s="0" t="n">
        <f aca="false">VALUE(MID($E902,2,1))</f>
        <v>4</v>
      </c>
      <c r="K902" s="0" t="n">
        <f aca="false">VALUE(MID($E902,3,1))</f>
        <v>4</v>
      </c>
      <c r="L902" s="0" t="n">
        <f aca="false">VALUE(MID($E902,4,1))</f>
        <v>6</v>
      </c>
      <c r="M902" s="0" t="n">
        <f aca="false">VALUE(MID($E902,5,1))</f>
        <v>7</v>
      </c>
      <c r="N902" s="0" t="n">
        <f aca="false">VALUE(MID($E902,6,1))</f>
        <v>6</v>
      </c>
      <c r="O902" s="0" t="n">
        <f aca="false">VALUE(MID($E902,7,1))</f>
        <v>4</v>
      </c>
      <c r="P902" s="0" t="n">
        <f aca="false">VALUE(MID($E902,8,1))</f>
        <v>0</v>
      </c>
      <c r="Q902" s="0" t="n">
        <f aca="false">VALUE(MID($E902,9,1))</f>
        <v>4</v>
      </c>
      <c r="R902" s="0" t="n">
        <f aca="false">IF(G902&lt;&gt;"",SUMIF(V902:AD902,TRUE(),I902:Q902),"")</f>
        <v>36</v>
      </c>
      <c r="S902" s="0" t="n">
        <f aca="false">IF(G902&lt;&gt;"",COUNTIF(I902:Q902,1),"")</f>
        <v>0</v>
      </c>
      <c r="T902" s="0" t="n">
        <f aca="false">IF(G902&lt;&gt;"",AND(Q902=2,U902=TRUE()),"")</f>
        <v>0</v>
      </c>
      <c r="U902" s="5" t="n">
        <f aca="false">MOD(MEDIAN(I902:Q902),3)=0</f>
        <v>0</v>
      </c>
      <c r="V902" s="0" t="n">
        <f aca="false">MOD(I902,2)=0</f>
        <v>1</v>
      </c>
      <c r="W902" s="0" t="n">
        <f aca="false">MOD(J902,2)=0</f>
        <v>1</v>
      </c>
      <c r="X902" s="0" t="n">
        <f aca="false">MOD(K902,2)=0</f>
        <v>1</v>
      </c>
      <c r="Y902" s="0" t="n">
        <f aca="false">MOD(L902,2)=0</f>
        <v>1</v>
      </c>
      <c r="Z902" s="0" t="n">
        <f aca="false">MOD(M902,2)=0</f>
        <v>0</v>
      </c>
      <c r="AA902" s="0" t="n">
        <f aca="false">MOD(N902,2)=0</f>
        <v>1</v>
      </c>
      <c r="AB902" s="0" t="n">
        <f aca="false">MOD(O902,2)=0</f>
        <v>1</v>
      </c>
      <c r="AC902" s="0" t="n">
        <f aca="false">MOD(P902,2)=0</f>
        <v>1</v>
      </c>
      <c r="AD902" s="0" t="n">
        <f aca="false">MOD(Q902,2)=0</f>
        <v>1</v>
      </c>
    </row>
    <row r="903" customFormat="false" ht="12.75" hidden="false" customHeight="false" outlineLevel="0" collapsed="false">
      <c r="A903" s="0" t="n">
        <v>606068970</v>
      </c>
      <c r="D903" s="0" t="str">
        <f aca="false">LEFT(E903,3)</f>
        <v>844</v>
      </c>
      <c r="E903" s="0" t="n">
        <v>844757058</v>
      </c>
      <c r="F903" s="0" t="n">
        <f aca="false">IF(E903=E902,F902+1,1)</f>
        <v>1</v>
      </c>
      <c r="G903" s="0" t="n">
        <f aca="false">IF(E903&lt;&gt;E904,E903,"")</f>
        <v>844757058</v>
      </c>
      <c r="H903" s="0" t="n">
        <f aca="false">IF(G903&lt;&gt;"",F903,"")</f>
        <v>1</v>
      </c>
      <c r="I903" s="0" t="n">
        <f aca="false">VALUE(MID($E903,1,1))</f>
        <v>8</v>
      </c>
      <c r="J903" s="0" t="n">
        <f aca="false">VALUE(MID($E903,2,1))</f>
        <v>4</v>
      </c>
      <c r="K903" s="0" t="n">
        <f aca="false">VALUE(MID($E903,3,1))</f>
        <v>4</v>
      </c>
      <c r="L903" s="0" t="n">
        <f aca="false">VALUE(MID($E903,4,1))</f>
        <v>7</v>
      </c>
      <c r="M903" s="0" t="n">
        <f aca="false">VALUE(MID($E903,5,1))</f>
        <v>5</v>
      </c>
      <c r="N903" s="0" t="n">
        <f aca="false">VALUE(MID($E903,6,1))</f>
        <v>7</v>
      </c>
      <c r="O903" s="0" t="n">
        <f aca="false">VALUE(MID($E903,7,1))</f>
        <v>0</v>
      </c>
      <c r="P903" s="0" t="n">
        <f aca="false">VALUE(MID($E903,8,1))</f>
        <v>5</v>
      </c>
      <c r="Q903" s="0" t="n">
        <f aca="false">VALUE(MID($E903,9,1))</f>
        <v>8</v>
      </c>
      <c r="R903" s="0" t="n">
        <f aca="false">IF(G903&lt;&gt;"",SUMIF(V903:AD903,TRUE(),I903:Q903),"")</f>
        <v>24</v>
      </c>
      <c r="S903" s="0" t="n">
        <f aca="false">IF(G903&lt;&gt;"",COUNTIF(I903:Q903,1),"")</f>
        <v>0</v>
      </c>
      <c r="T903" s="0" t="n">
        <f aca="false">IF(G903&lt;&gt;"",AND(Q903=2,U903=TRUE()),"")</f>
        <v>0</v>
      </c>
      <c r="U903" s="5" t="n">
        <f aca="false">MOD(MEDIAN(I903:Q903),3)=0</f>
        <v>0</v>
      </c>
      <c r="V903" s="0" t="n">
        <f aca="false">MOD(I903,2)=0</f>
        <v>1</v>
      </c>
      <c r="W903" s="0" t="n">
        <f aca="false">MOD(J903,2)=0</f>
        <v>1</v>
      </c>
      <c r="X903" s="0" t="n">
        <f aca="false">MOD(K903,2)=0</f>
        <v>1</v>
      </c>
      <c r="Y903" s="0" t="n">
        <f aca="false">MOD(L903,2)=0</f>
        <v>0</v>
      </c>
      <c r="Z903" s="0" t="n">
        <f aca="false">MOD(M903,2)=0</f>
        <v>0</v>
      </c>
      <c r="AA903" s="0" t="n">
        <f aca="false">MOD(N903,2)=0</f>
        <v>0</v>
      </c>
      <c r="AB903" s="0" t="n">
        <f aca="false">MOD(O903,2)=0</f>
        <v>1</v>
      </c>
      <c r="AC903" s="0" t="n">
        <f aca="false">MOD(P903,2)=0</f>
        <v>0</v>
      </c>
      <c r="AD903" s="0" t="n">
        <f aca="false">MOD(Q903,2)=0</f>
        <v>1</v>
      </c>
    </row>
    <row r="904" customFormat="false" ht="12.75" hidden="false" customHeight="false" outlineLevel="0" collapsed="false">
      <c r="A904" s="0" t="n">
        <v>571470114</v>
      </c>
      <c r="D904" s="0" t="str">
        <f aca="false">LEFT(E904,3)</f>
        <v>845</v>
      </c>
      <c r="E904" s="0" t="n">
        <v>845163508</v>
      </c>
      <c r="F904" s="0" t="n">
        <f aca="false">IF(E904=E903,F903+1,1)</f>
        <v>1</v>
      </c>
      <c r="G904" s="0" t="n">
        <f aca="false">IF(E904&lt;&gt;E905,E904,"")</f>
        <v>845163508</v>
      </c>
      <c r="H904" s="0" t="n">
        <f aca="false">IF(G904&lt;&gt;"",F904,"")</f>
        <v>1</v>
      </c>
      <c r="I904" s="0" t="n">
        <f aca="false">VALUE(MID($E904,1,1))</f>
        <v>8</v>
      </c>
      <c r="J904" s="0" t="n">
        <f aca="false">VALUE(MID($E904,2,1))</f>
        <v>4</v>
      </c>
      <c r="K904" s="0" t="n">
        <f aca="false">VALUE(MID($E904,3,1))</f>
        <v>5</v>
      </c>
      <c r="L904" s="0" t="n">
        <f aca="false">VALUE(MID($E904,4,1))</f>
        <v>1</v>
      </c>
      <c r="M904" s="0" t="n">
        <f aca="false">VALUE(MID($E904,5,1))</f>
        <v>6</v>
      </c>
      <c r="N904" s="0" t="n">
        <f aca="false">VALUE(MID($E904,6,1))</f>
        <v>3</v>
      </c>
      <c r="O904" s="0" t="n">
        <f aca="false">VALUE(MID($E904,7,1))</f>
        <v>5</v>
      </c>
      <c r="P904" s="0" t="n">
        <f aca="false">VALUE(MID($E904,8,1))</f>
        <v>0</v>
      </c>
      <c r="Q904" s="0" t="n">
        <f aca="false">VALUE(MID($E904,9,1))</f>
        <v>8</v>
      </c>
      <c r="R904" s="0" t="n">
        <f aca="false">IF(G904&lt;&gt;"",SUMIF(V904:AD904,TRUE(),I904:Q904),"")</f>
        <v>26</v>
      </c>
      <c r="S904" s="0" t="n">
        <f aca="false">IF(G904&lt;&gt;"",COUNTIF(I904:Q904,1),"")</f>
        <v>1</v>
      </c>
      <c r="T904" s="0" t="n">
        <f aca="false">IF(G904&lt;&gt;"",AND(Q904=2,U904=TRUE()),"")</f>
        <v>0</v>
      </c>
      <c r="U904" s="5" t="n">
        <f aca="false">MOD(MEDIAN(I904:Q904),3)=0</f>
        <v>0</v>
      </c>
      <c r="V904" s="0" t="n">
        <f aca="false">MOD(I904,2)=0</f>
        <v>1</v>
      </c>
      <c r="W904" s="0" t="n">
        <f aca="false">MOD(J904,2)=0</f>
        <v>1</v>
      </c>
      <c r="X904" s="0" t="n">
        <f aca="false">MOD(K904,2)=0</f>
        <v>0</v>
      </c>
      <c r="Y904" s="0" t="n">
        <f aca="false">MOD(L904,2)=0</f>
        <v>0</v>
      </c>
      <c r="Z904" s="0" t="n">
        <f aca="false">MOD(M904,2)=0</f>
        <v>1</v>
      </c>
      <c r="AA904" s="0" t="n">
        <f aca="false">MOD(N904,2)=0</f>
        <v>0</v>
      </c>
      <c r="AB904" s="0" t="n">
        <f aca="false">MOD(O904,2)=0</f>
        <v>0</v>
      </c>
      <c r="AC904" s="0" t="n">
        <f aca="false">MOD(P904,2)=0</f>
        <v>1</v>
      </c>
      <c r="AD904" s="0" t="n">
        <f aca="false">MOD(Q904,2)=0</f>
        <v>1</v>
      </c>
    </row>
    <row r="905" customFormat="false" ht="12.75" hidden="false" customHeight="false" outlineLevel="0" collapsed="false">
      <c r="A905" s="0" t="n">
        <v>527096622</v>
      </c>
      <c r="D905" s="0" t="str">
        <f aca="false">LEFT(E905,3)</f>
        <v>845</v>
      </c>
      <c r="E905" s="0" t="n">
        <v>845239121</v>
      </c>
      <c r="F905" s="0" t="n">
        <f aca="false">IF(E905=E904,F904+1,1)</f>
        <v>1</v>
      </c>
      <c r="G905" s="0" t="n">
        <f aca="false">IF(E905&lt;&gt;E906,E905,"")</f>
        <v>845239121</v>
      </c>
      <c r="H905" s="0" t="n">
        <f aca="false">IF(G905&lt;&gt;"",F905,"")</f>
        <v>1</v>
      </c>
      <c r="I905" s="0" t="n">
        <f aca="false">VALUE(MID($E905,1,1))</f>
        <v>8</v>
      </c>
      <c r="J905" s="0" t="n">
        <f aca="false">VALUE(MID($E905,2,1))</f>
        <v>4</v>
      </c>
      <c r="K905" s="0" t="n">
        <f aca="false">VALUE(MID($E905,3,1))</f>
        <v>5</v>
      </c>
      <c r="L905" s="0" t="n">
        <f aca="false">VALUE(MID($E905,4,1))</f>
        <v>2</v>
      </c>
      <c r="M905" s="0" t="n">
        <f aca="false">VALUE(MID($E905,5,1))</f>
        <v>3</v>
      </c>
      <c r="N905" s="0" t="n">
        <f aca="false">VALUE(MID($E905,6,1))</f>
        <v>9</v>
      </c>
      <c r="O905" s="0" t="n">
        <f aca="false">VALUE(MID($E905,7,1))</f>
        <v>1</v>
      </c>
      <c r="P905" s="0" t="n">
        <f aca="false">VALUE(MID($E905,8,1))</f>
        <v>2</v>
      </c>
      <c r="Q905" s="0" t="n">
        <f aca="false">VALUE(MID($E905,9,1))</f>
        <v>1</v>
      </c>
      <c r="R905" s="0" t="n">
        <f aca="false">IF(G905&lt;&gt;"",SUMIF(V905:AD905,TRUE(),I905:Q905),"")</f>
        <v>16</v>
      </c>
      <c r="S905" s="0" t="n">
        <f aca="false">IF(G905&lt;&gt;"",COUNTIF(I905:Q905,1),"")</f>
        <v>2</v>
      </c>
      <c r="T905" s="0" t="n">
        <f aca="false">IF(G905&lt;&gt;"",AND(Q905=2,U905=TRUE()),"")</f>
        <v>0</v>
      </c>
      <c r="U905" s="5" t="n">
        <f aca="false">MOD(MEDIAN(I905:Q905),3)=0</f>
        <v>1</v>
      </c>
      <c r="V905" s="0" t="n">
        <f aca="false">MOD(I905,2)=0</f>
        <v>1</v>
      </c>
      <c r="W905" s="0" t="n">
        <f aca="false">MOD(J905,2)=0</f>
        <v>1</v>
      </c>
      <c r="X905" s="0" t="n">
        <f aca="false">MOD(K905,2)=0</f>
        <v>0</v>
      </c>
      <c r="Y905" s="0" t="n">
        <f aca="false">MOD(L905,2)=0</f>
        <v>1</v>
      </c>
      <c r="Z905" s="0" t="n">
        <f aca="false">MOD(M905,2)=0</f>
        <v>0</v>
      </c>
      <c r="AA905" s="0" t="n">
        <f aca="false">MOD(N905,2)=0</f>
        <v>0</v>
      </c>
      <c r="AB905" s="0" t="n">
        <f aca="false">MOD(O905,2)=0</f>
        <v>0</v>
      </c>
      <c r="AC905" s="0" t="n">
        <f aca="false">MOD(P905,2)=0</f>
        <v>1</v>
      </c>
      <c r="AD905" s="0" t="n">
        <f aca="false">MOD(Q905,2)=0</f>
        <v>0</v>
      </c>
    </row>
    <row r="906" customFormat="false" ht="12.75" hidden="false" customHeight="false" outlineLevel="0" collapsed="false">
      <c r="A906" s="0" t="n">
        <v>718208069</v>
      </c>
      <c r="D906" s="0" t="str">
        <f aca="false">LEFT(E906,3)</f>
        <v>846</v>
      </c>
      <c r="E906" s="0" t="n">
        <v>846198236</v>
      </c>
      <c r="F906" s="0" t="n">
        <f aca="false">IF(E906=E905,F905+1,1)</f>
        <v>1</v>
      </c>
      <c r="G906" s="0" t="n">
        <f aca="false">IF(E906&lt;&gt;E907,E906,"")</f>
        <v>846198236</v>
      </c>
      <c r="H906" s="0" t="n">
        <f aca="false">IF(G906&lt;&gt;"",F906,"")</f>
        <v>1</v>
      </c>
      <c r="I906" s="0" t="n">
        <f aca="false">VALUE(MID($E906,1,1))</f>
        <v>8</v>
      </c>
      <c r="J906" s="0" t="n">
        <f aca="false">VALUE(MID($E906,2,1))</f>
        <v>4</v>
      </c>
      <c r="K906" s="0" t="n">
        <f aca="false">VALUE(MID($E906,3,1))</f>
        <v>6</v>
      </c>
      <c r="L906" s="0" t="n">
        <f aca="false">VALUE(MID($E906,4,1))</f>
        <v>1</v>
      </c>
      <c r="M906" s="0" t="n">
        <f aca="false">VALUE(MID($E906,5,1))</f>
        <v>9</v>
      </c>
      <c r="N906" s="0" t="n">
        <f aca="false">VALUE(MID($E906,6,1))</f>
        <v>8</v>
      </c>
      <c r="O906" s="0" t="n">
        <f aca="false">VALUE(MID($E906,7,1))</f>
        <v>2</v>
      </c>
      <c r="P906" s="0" t="n">
        <f aca="false">VALUE(MID($E906,8,1))</f>
        <v>3</v>
      </c>
      <c r="Q906" s="0" t="n">
        <f aca="false">VALUE(MID($E906,9,1))</f>
        <v>6</v>
      </c>
      <c r="R906" s="0" t="n">
        <f aca="false">IF(G906&lt;&gt;"",SUMIF(V906:AD906,TRUE(),I906:Q906),"")</f>
        <v>34</v>
      </c>
      <c r="S906" s="0" t="n">
        <f aca="false">IF(G906&lt;&gt;"",COUNTIF(I906:Q906,1),"")</f>
        <v>1</v>
      </c>
      <c r="T906" s="0" t="n">
        <f aca="false">IF(G906&lt;&gt;"",AND(Q906=2,U906=TRUE()),"")</f>
        <v>0</v>
      </c>
      <c r="U906" s="5" t="n">
        <f aca="false">MOD(MEDIAN(I906:Q906),3)=0</f>
        <v>1</v>
      </c>
      <c r="V906" s="0" t="n">
        <f aca="false">MOD(I906,2)=0</f>
        <v>1</v>
      </c>
      <c r="W906" s="0" t="n">
        <f aca="false">MOD(J906,2)=0</f>
        <v>1</v>
      </c>
      <c r="X906" s="0" t="n">
        <f aca="false">MOD(K906,2)=0</f>
        <v>1</v>
      </c>
      <c r="Y906" s="0" t="n">
        <f aca="false">MOD(L906,2)=0</f>
        <v>0</v>
      </c>
      <c r="Z906" s="0" t="n">
        <f aca="false">MOD(M906,2)=0</f>
        <v>0</v>
      </c>
      <c r="AA906" s="0" t="n">
        <f aca="false">MOD(N906,2)=0</f>
        <v>1</v>
      </c>
      <c r="AB906" s="0" t="n">
        <f aca="false">MOD(O906,2)=0</f>
        <v>1</v>
      </c>
      <c r="AC906" s="0" t="n">
        <f aca="false">MOD(P906,2)=0</f>
        <v>0</v>
      </c>
      <c r="AD906" s="0" t="n">
        <f aca="false">MOD(Q906,2)=0</f>
        <v>1</v>
      </c>
    </row>
    <row r="907" customFormat="false" ht="12.75" hidden="false" customHeight="false" outlineLevel="0" collapsed="false">
      <c r="A907" s="0" t="n">
        <v>820321767</v>
      </c>
      <c r="D907" s="0" t="str">
        <f aca="false">LEFT(E907,3)</f>
        <v>846</v>
      </c>
      <c r="E907" s="0" t="n">
        <v>846204657</v>
      </c>
      <c r="F907" s="0" t="n">
        <f aca="false">IF(E907=E906,F906+1,1)</f>
        <v>1</v>
      </c>
      <c r="G907" s="0" t="n">
        <f aca="false">IF(E907&lt;&gt;E908,E907,"")</f>
        <v>846204657</v>
      </c>
      <c r="H907" s="0" t="n">
        <f aca="false">IF(G907&lt;&gt;"",F907,"")</f>
        <v>1</v>
      </c>
      <c r="I907" s="0" t="n">
        <f aca="false">VALUE(MID($E907,1,1))</f>
        <v>8</v>
      </c>
      <c r="J907" s="0" t="n">
        <f aca="false">VALUE(MID($E907,2,1))</f>
        <v>4</v>
      </c>
      <c r="K907" s="0" t="n">
        <f aca="false">VALUE(MID($E907,3,1))</f>
        <v>6</v>
      </c>
      <c r="L907" s="0" t="n">
        <f aca="false">VALUE(MID($E907,4,1))</f>
        <v>2</v>
      </c>
      <c r="M907" s="0" t="n">
        <f aca="false">VALUE(MID($E907,5,1))</f>
        <v>0</v>
      </c>
      <c r="N907" s="0" t="n">
        <f aca="false">VALUE(MID($E907,6,1))</f>
        <v>4</v>
      </c>
      <c r="O907" s="0" t="n">
        <f aca="false">VALUE(MID($E907,7,1))</f>
        <v>6</v>
      </c>
      <c r="P907" s="0" t="n">
        <f aca="false">VALUE(MID($E907,8,1))</f>
        <v>5</v>
      </c>
      <c r="Q907" s="0" t="n">
        <f aca="false">VALUE(MID($E907,9,1))</f>
        <v>7</v>
      </c>
      <c r="R907" s="0" t="n">
        <f aca="false">IF(G907&lt;&gt;"",SUMIF(V907:AD907,TRUE(),I907:Q907),"")</f>
        <v>30</v>
      </c>
      <c r="S907" s="0" t="n">
        <f aca="false">IF(G907&lt;&gt;"",COUNTIF(I907:Q907,1),"")</f>
        <v>0</v>
      </c>
      <c r="T907" s="0" t="n">
        <f aca="false">IF(G907&lt;&gt;"",AND(Q907=2,U907=TRUE()),"")</f>
        <v>0</v>
      </c>
      <c r="U907" s="5" t="n">
        <f aca="false">MOD(MEDIAN(I907:Q907),3)=0</f>
        <v>0</v>
      </c>
      <c r="V907" s="0" t="n">
        <f aca="false">MOD(I907,2)=0</f>
        <v>1</v>
      </c>
      <c r="W907" s="0" t="n">
        <f aca="false">MOD(J907,2)=0</f>
        <v>1</v>
      </c>
      <c r="X907" s="0" t="n">
        <f aca="false">MOD(K907,2)=0</f>
        <v>1</v>
      </c>
      <c r="Y907" s="0" t="n">
        <f aca="false">MOD(L907,2)=0</f>
        <v>1</v>
      </c>
      <c r="Z907" s="0" t="n">
        <f aca="false">MOD(M907,2)=0</f>
        <v>1</v>
      </c>
      <c r="AA907" s="0" t="n">
        <f aca="false">MOD(N907,2)=0</f>
        <v>1</v>
      </c>
      <c r="AB907" s="0" t="n">
        <f aca="false">MOD(O907,2)=0</f>
        <v>1</v>
      </c>
      <c r="AC907" s="0" t="n">
        <f aca="false">MOD(P907,2)=0</f>
        <v>0</v>
      </c>
      <c r="AD907" s="0" t="n">
        <f aca="false">MOD(Q907,2)=0</f>
        <v>0</v>
      </c>
    </row>
    <row r="908" customFormat="false" ht="12.75" hidden="false" customHeight="false" outlineLevel="0" collapsed="false">
      <c r="A908" s="0" t="n">
        <v>787017907</v>
      </c>
      <c r="D908" s="0" t="str">
        <f aca="false">LEFT(E908,3)</f>
        <v>846</v>
      </c>
      <c r="E908" s="0" t="n">
        <v>846567675</v>
      </c>
      <c r="F908" s="0" t="n">
        <f aca="false">IF(E908=E907,F907+1,1)</f>
        <v>1</v>
      </c>
      <c r="G908" s="0" t="n">
        <f aca="false">IF(E908&lt;&gt;E909,E908,"")</f>
        <v>846567675</v>
      </c>
      <c r="H908" s="0" t="n">
        <f aca="false">IF(G908&lt;&gt;"",F908,"")</f>
        <v>1</v>
      </c>
      <c r="I908" s="0" t="n">
        <f aca="false">VALUE(MID($E908,1,1))</f>
        <v>8</v>
      </c>
      <c r="J908" s="0" t="n">
        <f aca="false">VALUE(MID($E908,2,1))</f>
        <v>4</v>
      </c>
      <c r="K908" s="0" t="n">
        <f aca="false">VALUE(MID($E908,3,1))</f>
        <v>6</v>
      </c>
      <c r="L908" s="0" t="n">
        <f aca="false">VALUE(MID($E908,4,1))</f>
        <v>5</v>
      </c>
      <c r="M908" s="0" t="n">
        <f aca="false">VALUE(MID($E908,5,1))</f>
        <v>6</v>
      </c>
      <c r="N908" s="0" t="n">
        <f aca="false">VALUE(MID($E908,6,1))</f>
        <v>7</v>
      </c>
      <c r="O908" s="0" t="n">
        <f aca="false">VALUE(MID($E908,7,1))</f>
        <v>6</v>
      </c>
      <c r="P908" s="0" t="n">
        <f aca="false">VALUE(MID($E908,8,1))</f>
        <v>7</v>
      </c>
      <c r="Q908" s="0" t="n">
        <f aca="false">VALUE(MID($E908,9,1))</f>
        <v>5</v>
      </c>
      <c r="R908" s="0" t="n">
        <f aca="false">IF(G908&lt;&gt;"",SUMIF(V908:AD908,TRUE(),I908:Q908),"")</f>
        <v>30</v>
      </c>
      <c r="S908" s="0" t="n">
        <f aca="false">IF(G908&lt;&gt;"",COUNTIF(I908:Q908,1),"")</f>
        <v>0</v>
      </c>
      <c r="T908" s="0" t="n">
        <f aca="false">IF(G908&lt;&gt;"",AND(Q908=2,U908=TRUE()),"")</f>
        <v>0</v>
      </c>
      <c r="U908" s="5" t="n">
        <f aca="false">MOD(MEDIAN(I908:Q908),3)=0</f>
        <v>1</v>
      </c>
      <c r="V908" s="0" t="n">
        <f aca="false">MOD(I908,2)=0</f>
        <v>1</v>
      </c>
      <c r="W908" s="0" t="n">
        <f aca="false">MOD(J908,2)=0</f>
        <v>1</v>
      </c>
      <c r="X908" s="0" t="n">
        <f aca="false">MOD(K908,2)=0</f>
        <v>1</v>
      </c>
      <c r="Y908" s="0" t="n">
        <f aca="false">MOD(L908,2)=0</f>
        <v>0</v>
      </c>
      <c r="Z908" s="0" t="n">
        <f aca="false">MOD(M908,2)=0</f>
        <v>1</v>
      </c>
      <c r="AA908" s="0" t="n">
        <f aca="false">MOD(N908,2)=0</f>
        <v>0</v>
      </c>
      <c r="AB908" s="0" t="n">
        <f aca="false">MOD(O908,2)=0</f>
        <v>1</v>
      </c>
      <c r="AC908" s="0" t="n">
        <f aca="false">MOD(P908,2)=0</f>
        <v>0</v>
      </c>
      <c r="AD908" s="0" t="n">
        <f aca="false">MOD(Q908,2)=0</f>
        <v>0</v>
      </c>
    </row>
    <row r="909" customFormat="false" ht="12.75" hidden="false" customHeight="false" outlineLevel="0" collapsed="false">
      <c r="A909" s="0" t="n">
        <v>575009749</v>
      </c>
      <c r="D909" s="0" t="str">
        <f aca="false">LEFT(E909,3)</f>
        <v>848</v>
      </c>
      <c r="E909" s="0" t="n">
        <v>848073589</v>
      </c>
      <c r="F909" s="0" t="n">
        <f aca="false">IF(E909=E908,F908+1,1)</f>
        <v>1</v>
      </c>
      <c r="G909" s="0" t="n">
        <f aca="false">IF(E909&lt;&gt;E910,E909,"")</f>
        <v>848073589</v>
      </c>
      <c r="H909" s="0" t="n">
        <f aca="false">IF(G909&lt;&gt;"",F909,"")</f>
        <v>1</v>
      </c>
      <c r="I909" s="0" t="n">
        <f aca="false">VALUE(MID($E909,1,1))</f>
        <v>8</v>
      </c>
      <c r="J909" s="0" t="n">
        <f aca="false">VALUE(MID($E909,2,1))</f>
        <v>4</v>
      </c>
      <c r="K909" s="0" t="n">
        <f aca="false">VALUE(MID($E909,3,1))</f>
        <v>8</v>
      </c>
      <c r="L909" s="0" t="n">
        <f aca="false">VALUE(MID($E909,4,1))</f>
        <v>0</v>
      </c>
      <c r="M909" s="0" t="n">
        <f aca="false">VALUE(MID($E909,5,1))</f>
        <v>7</v>
      </c>
      <c r="N909" s="0" t="n">
        <f aca="false">VALUE(MID($E909,6,1))</f>
        <v>3</v>
      </c>
      <c r="O909" s="0" t="n">
        <f aca="false">VALUE(MID($E909,7,1))</f>
        <v>5</v>
      </c>
      <c r="P909" s="0" t="n">
        <f aca="false">VALUE(MID($E909,8,1))</f>
        <v>8</v>
      </c>
      <c r="Q909" s="0" t="n">
        <f aca="false">VALUE(MID($E909,9,1))</f>
        <v>9</v>
      </c>
      <c r="R909" s="0" t="n">
        <f aca="false">IF(G909&lt;&gt;"",SUMIF(V909:AD909,TRUE(),I909:Q909),"")</f>
        <v>28</v>
      </c>
      <c r="S909" s="0" t="n">
        <f aca="false">IF(G909&lt;&gt;"",COUNTIF(I909:Q909,1),"")</f>
        <v>0</v>
      </c>
      <c r="T909" s="0" t="n">
        <f aca="false">IF(G909&lt;&gt;"",AND(Q909=2,U909=TRUE()),"")</f>
        <v>0</v>
      </c>
      <c r="U909" s="5" t="n">
        <f aca="false">MOD(MEDIAN(I909:Q909),3)=0</f>
        <v>0</v>
      </c>
      <c r="V909" s="0" t="n">
        <f aca="false">MOD(I909,2)=0</f>
        <v>1</v>
      </c>
      <c r="W909" s="0" t="n">
        <f aca="false">MOD(J909,2)=0</f>
        <v>1</v>
      </c>
      <c r="X909" s="0" t="n">
        <f aca="false">MOD(K909,2)=0</f>
        <v>1</v>
      </c>
      <c r="Y909" s="0" t="n">
        <f aca="false">MOD(L909,2)=0</f>
        <v>1</v>
      </c>
      <c r="Z909" s="0" t="n">
        <f aca="false">MOD(M909,2)=0</f>
        <v>0</v>
      </c>
      <c r="AA909" s="0" t="n">
        <f aca="false">MOD(N909,2)=0</f>
        <v>0</v>
      </c>
      <c r="AB909" s="0" t="n">
        <f aca="false">MOD(O909,2)=0</f>
        <v>0</v>
      </c>
      <c r="AC909" s="0" t="n">
        <f aca="false">MOD(P909,2)=0</f>
        <v>1</v>
      </c>
      <c r="AD909" s="0" t="n">
        <f aca="false">MOD(Q909,2)=0</f>
        <v>0</v>
      </c>
    </row>
    <row r="910" customFormat="false" ht="12.75" hidden="false" customHeight="false" outlineLevel="0" collapsed="false">
      <c r="A910" s="0" t="n">
        <v>790809372</v>
      </c>
      <c r="D910" s="0" t="str">
        <f aca="false">LEFT(E910,3)</f>
        <v>848</v>
      </c>
      <c r="E910" s="0" t="n">
        <v>848334579</v>
      </c>
      <c r="F910" s="0" t="n">
        <f aca="false">IF(E910=E909,F909+1,1)</f>
        <v>1</v>
      </c>
      <c r="G910" s="0" t="n">
        <f aca="false">IF(E910&lt;&gt;E911,E910,"")</f>
        <v>848334579</v>
      </c>
      <c r="H910" s="0" t="n">
        <f aca="false">IF(G910&lt;&gt;"",F910,"")</f>
        <v>1</v>
      </c>
      <c r="I910" s="0" t="n">
        <f aca="false">VALUE(MID($E910,1,1))</f>
        <v>8</v>
      </c>
      <c r="J910" s="0" t="n">
        <f aca="false">VALUE(MID($E910,2,1))</f>
        <v>4</v>
      </c>
      <c r="K910" s="0" t="n">
        <f aca="false">VALUE(MID($E910,3,1))</f>
        <v>8</v>
      </c>
      <c r="L910" s="0" t="n">
        <f aca="false">VALUE(MID($E910,4,1))</f>
        <v>3</v>
      </c>
      <c r="M910" s="0" t="n">
        <f aca="false">VALUE(MID($E910,5,1))</f>
        <v>3</v>
      </c>
      <c r="N910" s="0" t="n">
        <f aca="false">VALUE(MID($E910,6,1))</f>
        <v>4</v>
      </c>
      <c r="O910" s="0" t="n">
        <f aca="false">VALUE(MID($E910,7,1))</f>
        <v>5</v>
      </c>
      <c r="P910" s="0" t="n">
        <f aca="false">VALUE(MID($E910,8,1))</f>
        <v>7</v>
      </c>
      <c r="Q910" s="0" t="n">
        <f aca="false">VALUE(MID($E910,9,1))</f>
        <v>9</v>
      </c>
      <c r="R910" s="0" t="n">
        <f aca="false">IF(G910&lt;&gt;"",SUMIF(V910:AD910,TRUE(),I910:Q910),"")</f>
        <v>24</v>
      </c>
      <c r="S910" s="0" t="n">
        <f aca="false">IF(G910&lt;&gt;"",COUNTIF(I910:Q910,1),"")</f>
        <v>0</v>
      </c>
      <c r="T910" s="0" t="n">
        <f aca="false">IF(G910&lt;&gt;"",AND(Q910=2,U910=TRUE()),"")</f>
        <v>0</v>
      </c>
      <c r="U910" s="5" t="n">
        <f aca="false">MOD(MEDIAN(I910:Q910),3)=0</f>
        <v>0</v>
      </c>
      <c r="V910" s="0" t="n">
        <f aca="false">MOD(I910,2)=0</f>
        <v>1</v>
      </c>
      <c r="W910" s="0" t="n">
        <f aca="false">MOD(J910,2)=0</f>
        <v>1</v>
      </c>
      <c r="X910" s="0" t="n">
        <f aca="false">MOD(K910,2)=0</f>
        <v>1</v>
      </c>
      <c r="Y910" s="0" t="n">
        <f aca="false">MOD(L910,2)=0</f>
        <v>0</v>
      </c>
      <c r="Z910" s="0" t="n">
        <f aca="false">MOD(M910,2)=0</f>
        <v>0</v>
      </c>
      <c r="AA910" s="0" t="n">
        <f aca="false">MOD(N910,2)=0</f>
        <v>1</v>
      </c>
      <c r="AB910" s="0" t="n">
        <f aca="false">MOD(O910,2)=0</f>
        <v>0</v>
      </c>
      <c r="AC910" s="0" t="n">
        <f aca="false">MOD(P910,2)=0</f>
        <v>0</v>
      </c>
      <c r="AD910" s="0" t="n">
        <f aca="false">MOD(Q910,2)=0</f>
        <v>0</v>
      </c>
    </row>
    <row r="911" customFormat="false" ht="12.75" hidden="false" customHeight="false" outlineLevel="0" collapsed="false">
      <c r="A911" s="0" t="n">
        <v>745533018</v>
      </c>
      <c r="D911" s="0" t="str">
        <f aca="false">LEFT(E911,3)</f>
        <v>848</v>
      </c>
      <c r="E911" s="0" t="n">
        <v>848936890</v>
      </c>
      <c r="F911" s="0" t="n">
        <f aca="false">IF(E911=E910,F910+1,1)</f>
        <v>1</v>
      </c>
      <c r="G911" s="0" t="n">
        <f aca="false">IF(E911&lt;&gt;E912,E911,"")</f>
        <v>848936890</v>
      </c>
      <c r="H911" s="0" t="n">
        <f aca="false">IF(G911&lt;&gt;"",F911,"")</f>
        <v>1</v>
      </c>
      <c r="I911" s="0" t="n">
        <f aca="false">VALUE(MID($E911,1,1))</f>
        <v>8</v>
      </c>
      <c r="J911" s="0" t="n">
        <f aca="false">VALUE(MID($E911,2,1))</f>
        <v>4</v>
      </c>
      <c r="K911" s="0" t="n">
        <f aca="false">VALUE(MID($E911,3,1))</f>
        <v>8</v>
      </c>
      <c r="L911" s="0" t="n">
        <f aca="false">VALUE(MID($E911,4,1))</f>
        <v>9</v>
      </c>
      <c r="M911" s="0" t="n">
        <f aca="false">VALUE(MID($E911,5,1))</f>
        <v>3</v>
      </c>
      <c r="N911" s="0" t="n">
        <f aca="false">VALUE(MID($E911,6,1))</f>
        <v>6</v>
      </c>
      <c r="O911" s="0" t="n">
        <f aca="false">VALUE(MID($E911,7,1))</f>
        <v>8</v>
      </c>
      <c r="P911" s="0" t="n">
        <f aca="false">VALUE(MID($E911,8,1))</f>
        <v>9</v>
      </c>
      <c r="Q911" s="0" t="n">
        <f aca="false">VALUE(MID($E911,9,1))</f>
        <v>0</v>
      </c>
      <c r="R911" s="0" t="n">
        <f aca="false">IF(G911&lt;&gt;"",SUMIF(V911:AD911,TRUE(),I911:Q911),"")</f>
        <v>34</v>
      </c>
      <c r="S911" s="0" t="n">
        <f aca="false">IF(G911&lt;&gt;"",COUNTIF(I911:Q911,1),"")</f>
        <v>0</v>
      </c>
      <c r="T911" s="0" t="n">
        <f aca="false">IF(G911&lt;&gt;"",AND(Q911=2,U911=TRUE()),"")</f>
        <v>0</v>
      </c>
      <c r="U911" s="5" t="n">
        <f aca="false">MOD(MEDIAN(I911:Q911),3)=0</f>
        <v>0</v>
      </c>
      <c r="V911" s="0" t="n">
        <f aca="false">MOD(I911,2)=0</f>
        <v>1</v>
      </c>
      <c r="W911" s="0" t="n">
        <f aca="false">MOD(J911,2)=0</f>
        <v>1</v>
      </c>
      <c r="X911" s="0" t="n">
        <f aca="false">MOD(K911,2)=0</f>
        <v>1</v>
      </c>
      <c r="Y911" s="0" t="n">
        <f aca="false">MOD(L911,2)=0</f>
        <v>0</v>
      </c>
      <c r="Z911" s="0" t="n">
        <f aca="false">MOD(M911,2)=0</f>
        <v>0</v>
      </c>
      <c r="AA911" s="0" t="n">
        <f aca="false">MOD(N911,2)=0</f>
        <v>1</v>
      </c>
      <c r="AB911" s="0" t="n">
        <f aca="false">MOD(O911,2)=0</f>
        <v>1</v>
      </c>
      <c r="AC911" s="0" t="n">
        <f aca="false">MOD(P911,2)=0</f>
        <v>0</v>
      </c>
      <c r="AD911" s="0" t="n">
        <f aca="false">MOD(Q911,2)=0</f>
        <v>1</v>
      </c>
    </row>
    <row r="912" customFormat="false" ht="12.75" hidden="false" customHeight="false" outlineLevel="0" collapsed="false">
      <c r="A912" s="0" t="n">
        <v>643639155</v>
      </c>
      <c r="D912" s="0" t="str">
        <f aca="false">LEFT(E912,3)</f>
        <v>849</v>
      </c>
      <c r="E912" s="0" t="n">
        <v>849295668</v>
      </c>
      <c r="F912" s="0" t="n">
        <f aca="false">IF(E912=E911,F911+1,1)</f>
        <v>1</v>
      </c>
      <c r="G912" s="0" t="n">
        <f aca="false">IF(E912&lt;&gt;E913,E912,"")</f>
        <v>849295668</v>
      </c>
      <c r="H912" s="0" t="n">
        <f aca="false">IF(G912&lt;&gt;"",F912,"")</f>
        <v>1</v>
      </c>
      <c r="I912" s="0" t="n">
        <f aca="false">VALUE(MID($E912,1,1))</f>
        <v>8</v>
      </c>
      <c r="J912" s="0" t="n">
        <f aca="false">VALUE(MID($E912,2,1))</f>
        <v>4</v>
      </c>
      <c r="K912" s="0" t="n">
        <f aca="false">VALUE(MID($E912,3,1))</f>
        <v>9</v>
      </c>
      <c r="L912" s="0" t="n">
        <f aca="false">VALUE(MID($E912,4,1))</f>
        <v>2</v>
      </c>
      <c r="M912" s="0" t="n">
        <f aca="false">VALUE(MID($E912,5,1))</f>
        <v>9</v>
      </c>
      <c r="N912" s="0" t="n">
        <f aca="false">VALUE(MID($E912,6,1))</f>
        <v>5</v>
      </c>
      <c r="O912" s="0" t="n">
        <f aca="false">VALUE(MID($E912,7,1))</f>
        <v>6</v>
      </c>
      <c r="P912" s="0" t="n">
        <f aca="false">VALUE(MID($E912,8,1))</f>
        <v>6</v>
      </c>
      <c r="Q912" s="0" t="n">
        <f aca="false">VALUE(MID($E912,9,1))</f>
        <v>8</v>
      </c>
      <c r="R912" s="0" t="n">
        <f aca="false">IF(G912&lt;&gt;"",SUMIF(V912:AD912,TRUE(),I912:Q912),"")</f>
        <v>34</v>
      </c>
      <c r="S912" s="0" t="n">
        <f aca="false">IF(G912&lt;&gt;"",COUNTIF(I912:Q912,1),"")</f>
        <v>0</v>
      </c>
      <c r="T912" s="0" t="n">
        <f aca="false">IF(G912&lt;&gt;"",AND(Q912=2,U912=TRUE()),"")</f>
        <v>0</v>
      </c>
      <c r="U912" s="5" t="n">
        <f aca="false">MOD(MEDIAN(I912:Q912),3)=0</f>
        <v>1</v>
      </c>
      <c r="V912" s="0" t="n">
        <f aca="false">MOD(I912,2)=0</f>
        <v>1</v>
      </c>
      <c r="W912" s="0" t="n">
        <f aca="false">MOD(J912,2)=0</f>
        <v>1</v>
      </c>
      <c r="X912" s="0" t="n">
        <f aca="false">MOD(K912,2)=0</f>
        <v>0</v>
      </c>
      <c r="Y912" s="0" t="n">
        <f aca="false">MOD(L912,2)=0</f>
        <v>1</v>
      </c>
      <c r="Z912" s="0" t="n">
        <f aca="false">MOD(M912,2)=0</f>
        <v>0</v>
      </c>
      <c r="AA912" s="0" t="n">
        <f aca="false">MOD(N912,2)=0</f>
        <v>0</v>
      </c>
      <c r="AB912" s="0" t="n">
        <f aca="false">MOD(O912,2)=0</f>
        <v>1</v>
      </c>
      <c r="AC912" s="0" t="n">
        <f aca="false">MOD(P912,2)=0</f>
        <v>1</v>
      </c>
      <c r="AD912" s="0" t="n">
        <f aca="false">MOD(Q912,2)=0</f>
        <v>1</v>
      </c>
    </row>
    <row r="913" customFormat="false" ht="12.75" hidden="false" customHeight="false" outlineLevel="0" collapsed="false">
      <c r="A913" s="0" t="n">
        <v>859654154</v>
      </c>
      <c r="D913" s="0" t="str">
        <f aca="false">LEFT(E913,3)</f>
        <v>849</v>
      </c>
      <c r="E913" s="0" t="n">
        <v>849403619</v>
      </c>
      <c r="F913" s="0" t="n">
        <f aca="false">IF(E913=E912,F912+1,1)</f>
        <v>1</v>
      </c>
      <c r="G913" s="0" t="n">
        <f aca="false">IF(E913&lt;&gt;E914,E913,"")</f>
        <v>849403619</v>
      </c>
      <c r="H913" s="0" t="n">
        <f aca="false">IF(G913&lt;&gt;"",F913,"")</f>
        <v>1</v>
      </c>
      <c r="I913" s="0" t="n">
        <f aca="false">VALUE(MID($E913,1,1))</f>
        <v>8</v>
      </c>
      <c r="J913" s="0" t="n">
        <f aca="false">VALUE(MID($E913,2,1))</f>
        <v>4</v>
      </c>
      <c r="K913" s="0" t="n">
        <f aca="false">VALUE(MID($E913,3,1))</f>
        <v>9</v>
      </c>
      <c r="L913" s="0" t="n">
        <f aca="false">VALUE(MID($E913,4,1))</f>
        <v>4</v>
      </c>
      <c r="M913" s="0" t="n">
        <f aca="false">VALUE(MID($E913,5,1))</f>
        <v>0</v>
      </c>
      <c r="N913" s="0" t="n">
        <f aca="false">VALUE(MID($E913,6,1))</f>
        <v>3</v>
      </c>
      <c r="O913" s="0" t="n">
        <f aca="false">VALUE(MID($E913,7,1))</f>
        <v>6</v>
      </c>
      <c r="P913" s="0" t="n">
        <f aca="false">VALUE(MID($E913,8,1))</f>
        <v>1</v>
      </c>
      <c r="Q913" s="0" t="n">
        <f aca="false">VALUE(MID($E913,9,1))</f>
        <v>9</v>
      </c>
      <c r="R913" s="0" t="n">
        <f aca="false">IF(G913&lt;&gt;"",SUMIF(V913:AD913,TRUE(),I913:Q913),"")</f>
        <v>22</v>
      </c>
      <c r="S913" s="0" t="n">
        <f aca="false">IF(G913&lt;&gt;"",COUNTIF(I913:Q913,1),"")</f>
        <v>1</v>
      </c>
      <c r="T913" s="0" t="n">
        <f aca="false">IF(G913&lt;&gt;"",AND(Q913=2,U913=TRUE()),"")</f>
        <v>0</v>
      </c>
      <c r="U913" s="5" t="n">
        <f aca="false">MOD(MEDIAN(I913:Q913),3)=0</f>
        <v>0</v>
      </c>
      <c r="V913" s="0" t="n">
        <f aca="false">MOD(I913,2)=0</f>
        <v>1</v>
      </c>
      <c r="W913" s="0" t="n">
        <f aca="false">MOD(J913,2)=0</f>
        <v>1</v>
      </c>
      <c r="X913" s="0" t="n">
        <f aca="false">MOD(K913,2)=0</f>
        <v>0</v>
      </c>
      <c r="Y913" s="0" t="n">
        <f aca="false">MOD(L913,2)=0</f>
        <v>1</v>
      </c>
      <c r="Z913" s="0" t="n">
        <f aca="false">MOD(M913,2)=0</f>
        <v>1</v>
      </c>
      <c r="AA913" s="0" t="n">
        <f aca="false">MOD(N913,2)=0</f>
        <v>0</v>
      </c>
      <c r="AB913" s="0" t="n">
        <f aca="false">MOD(O913,2)=0</f>
        <v>1</v>
      </c>
      <c r="AC913" s="0" t="n">
        <f aca="false">MOD(P913,2)=0</f>
        <v>0</v>
      </c>
      <c r="AD913" s="0" t="n">
        <f aca="false">MOD(Q913,2)=0</f>
        <v>0</v>
      </c>
    </row>
    <row r="914" customFormat="false" ht="12.75" hidden="false" customHeight="false" outlineLevel="0" collapsed="false">
      <c r="A914" s="0" t="n">
        <v>781273807</v>
      </c>
      <c r="D914" s="0" t="str">
        <f aca="false">LEFT(E914,3)</f>
        <v>850</v>
      </c>
      <c r="E914" s="0" t="n">
        <v>850230966</v>
      </c>
      <c r="F914" s="0" t="n">
        <f aca="false">IF(E914=E913,F913+1,1)</f>
        <v>1</v>
      </c>
      <c r="G914" s="0" t="n">
        <f aca="false">IF(E914&lt;&gt;E915,E914,"")</f>
        <v>850230966</v>
      </c>
      <c r="H914" s="0" t="n">
        <f aca="false">IF(G914&lt;&gt;"",F914,"")</f>
        <v>1</v>
      </c>
      <c r="I914" s="0" t="n">
        <f aca="false">VALUE(MID($E914,1,1))</f>
        <v>8</v>
      </c>
      <c r="J914" s="0" t="n">
        <f aca="false">VALUE(MID($E914,2,1))</f>
        <v>5</v>
      </c>
      <c r="K914" s="0" t="n">
        <f aca="false">VALUE(MID($E914,3,1))</f>
        <v>0</v>
      </c>
      <c r="L914" s="0" t="n">
        <f aca="false">VALUE(MID($E914,4,1))</f>
        <v>2</v>
      </c>
      <c r="M914" s="0" t="n">
        <f aca="false">VALUE(MID($E914,5,1))</f>
        <v>3</v>
      </c>
      <c r="N914" s="0" t="n">
        <f aca="false">VALUE(MID($E914,6,1))</f>
        <v>0</v>
      </c>
      <c r="O914" s="0" t="n">
        <f aca="false">VALUE(MID($E914,7,1))</f>
        <v>9</v>
      </c>
      <c r="P914" s="0" t="n">
        <f aca="false">VALUE(MID($E914,8,1))</f>
        <v>6</v>
      </c>
      <c r="Q914" s="0" t="n">
        <f aca="false">VALUE(MID($E914,9,1))</f>
        <v>6</v>
      </c>
      <c r="R914" s="0" t="n">
        <f aca="false">IF(G914&lt;&gt;"",SUMIF(V914:AD914,TRUE(),I914:Q914),"")</f>
        <v>22</v>
      </c>
      <c r="S914" s="0" t="n">
        <f aca="false">IF(G914&lt;&gt;"",COUNTIF(I914:Q914,1),"")</f>
        <v>0</v>
      </c>
      <c r="T914" s="0" t="n">
        <f aca="false">IF(G914&lt;&gt;"",AND(Q914=2,U914=TRUE()),"")</f>
        <v>0</v>
      </c>
      <c r="U914" s="5" t="n">
        <f aca="false">MOD(MEDIAN(I914:Q914),3)=0</f>
        <v>0</v>
      </c>
      <c r="V914" s="0" t="n">
        <f aca="false">MOD(I914,2)=0</f>
        <v>1</v>
      </c>
      <c r="W914" s="0" t="n">
        <f aca="false">MOD(J914,2)=0</f>
        <v>0</v>
      </c>
      <c r="X914" s="0" t="n">
        <f aca="false">MOD(K914,2)=0</f>
        <v>1</v>
      </c>
      <c r="Y914" s="0" t="n">
        <f aca="false">MOD(L914,2)=0</f>
        <v>1</v>
      </c>
      <c r="Z914" s="0" t="n">
        <f aca="false">MOD(M914,2)=0</f>
        <v>0</v>
      </c>
      <c r="AA914" s="0" t="n">
        <f aca="false">MOD(N914,2)=0</f>
        <v>1</v>
      </c>
      <c r="AB914" s="0" t="n">
        <f aca="false">MOD(O914,2)=0</f>
        <v>0</v>
      </c>
      <c r="AC914" s="0" t="n">
        <f aca="false">MOD(P914,2)=0</f>
        <v>1</v>
      </c>
      <c r="AD914" s="0" t="n">
        <f aca="false">MOD(Q914,2)=0</f>
        <v>1</v>
      </c>
    </row>
    <row r="915" customFormat="false" ht="12.75" hidden="false" customHeight="false" outlineLevel="0" collapsed="false">
      <c r="A915" s="0" t="n">
        <v>655649155</v>
      </c>
      <c r="D915" s="0" t="str">
        <f aca="false">LEFT(E915,3)</f>
        <v>850</v>
      </c>
      <c r="E915" s="0" t="n">
        <v>850575909</v>
      </c>
      <c r="F915" s="0" t="n">
        <f aca="false">IF(E915=E914,F914+1,1)</f>
        <v>1</v>
      </c>
      <c r="G915" s="0" t="n">
        <f aca="false">IF(E915&lt;&gt;E916,E915,"")</f>
        <v>850575909</v>
      </c>
      <c r="H915" s="0" t="n">
        <f aca="false">IF(G915&lt;&gt;"",F915,"")</f>
        <v>1</v>
      </c>
      <c r="I915" s="0" t="n">
        <f aca="false">VALUE(MID($E915,1,1))</f>
        <v>8</v>
      </c>
      <c r="J915" s="0" t="n">
        <f aca="false">VALUE(MID($E915,2,1))</f>
        <v>5</v>
      </c>
      <c r="K915" s="0" t="n">
        <f aca="false">VALUE(MID($E915,3,1))</f>
        <v>0</v>
      </c>
      <c r="L915" s="0" t="n">
        <f aca="false">VALUE(MID($E915,4,1))</f>
        <v>5</v>
      </c>
      <c r="M915" s="0" t="n">
        <f aca="false">VALUE(MID($E915,5,1))</f>
        <v>7</v>
      </c>
      <c r="N915" s="0" t="n">
        <f aca="false">VALUE(MID($E915,6,1))</f>
        <v>5</v>
      </c>
      <c r="O915" s="0" t="n">
        <f aca="false">VALUE(MID($E915,7,1))</f>
        <v>9</v>
      </c>
      <c r="P915" s="0" t="n">
        <f aca="false">VALUE(MID($E915,8,1))</f>
        <v>0</v>
      </c>
      <c r="Q915" s="0" t="n">
        <f aca="false">VALUE(MID($E915,9,1))</f>
        <v>9</v>
      </c>
      <c r="R915" s="0" t="n">
        <f aca="false">IF(G915&lt;&gt;"",SUMIF(V915:AD915,TRUE(),I915:Q915),"")</f>
        <v>8</v>
      </c>
      <c r="S915" s="0" t="n">
        <f aca="false">IF(G915&lt;&gt;"",COUNTIF(I915:Q915,1),"")</f>
        <v>0</v>
      </c>
      <c r="T915" s="0" t="n">
        <f aca="false">IF(G915&lt;&gt;"",AND(Q915=2,U915=TRUE()),"")</f>
        <v>0</v>
      </c>
      <c r="U915" s="5" t="n">
        <f aca="false">MOD(MEDIAN(I915:Q915),3)=0</f>
        <v>0</v>
      </c>
      <c r="V915" s="0" t="n">
        <f aca="false">MOD(I915,2)=0</f>
        <v>1</v>
      </c>
      <c r="W915" s="0" t="n">
        <f aca="false">MOD(J915,2)=0</f>
        <v>0</v>
      </c>
      <c r="X915" s="0" t="n">
        <f aca="false">MOD(K915,2)=0</f>
        <v>1</v>
      </c>
      <c r="Y915" s="0" t="n">
        <f aca="false">MOD(L915,2)=0</f>
        <v>0</v>
      </c>
      <c r="Z915" s="0" t="n">
        <f aca="false">MOD(M915,2)=0</f>
        <v>0</v>
      </c>
      <c r="AA915" s="0" t="n">
        <f aca="false">MOD(N915,2)=0</f>
        <v>0</v>
      </c>
      <c r="AB915" s="0" t="n">
        <f aca="false">MOD(O915,2)=0</f>
        <v>0</v>
      </c>
      <c r="AC915" s="0" t="n">
        <f aca="false">MOD(P915,2)=0</f>
        <v>1</v>
      </c>
      <c r="AD915" s="0" t="n">
        <f aca="false">MOD(Q915,2)=0</f>
        <v>0</v>
      </c>
    </row>
    <row r="916" customFormat="false" ht="12.75" hidden="false" customHeight="false" outlineLevel="0" collapsed="false">
      <c r="A916" s="0" t="n">
        <v>777605514</v>
      </c>
      <c r="D916" s="0" t="str">
        <f aca="false">LEFT(E916,3)</f>
        <v>850</v>
      </c>
      <c r="E916" s="0" t="n">
        <v>850660159</v>
      </c>
      <c r="F916" s="0" t="n">
        <f aca="false">IF(E916=E915,F915+1,1)</f>
        <v>1</v>
      </c>
      <c r="G916" s="0" t="n">
        <f aca="false">IF(E916&lt;&gt;E917,E916,"")</f>
        <v>850660159</v>
      </c>
      <c r="H916" s="0" t="n">
        <f aca="false">IF(G916&lt;&gt;"",F916,"")</f>
        <v>1</v>
      </c>
      <c r="I916" s="0" t="n">
        <f aca="false">VALUE(MID($E916,1,1))</f>
        <v>8</v>
      </c>
      <c r="J916" s="0" t="n">
        <f aca="false">VALUE(MID($E916,2,1))</f>
        <v>5</v>
      </c>
      <c r="K916" s="0" t="n">
        <f aca="false">VALUE(MID($E916,3,1))</f>
        <v>0</v>
      </c>
      <c r="L916" s="0" t="n">
        <f aca="false">VALUE(MID($E916,4,1))</f>
        <v>6</v>
      </c>
      <c r="M916" s="0" t="n">
        <f aca="false">VALUE(MID($E916,5,1))</f>
        <v>6</v>
      </c>
      <c r="N916" s="0" t="n">
        <f aca="false">VALUE(MID($E916,6,1))</f>
        <v>0</v>
      </c>
      <c r="O916" s="0" t="n">
        <f aca="false">VALUE(MID($E916,7,1))</f>
        <v>1</v>
      </c>
      <c r="P916" s="0" t="n">
        <f aca="false">VALUE(MID($E916,8,1))</f>
        <v>5</v>
      </c>
      <c r="Q916" s="0" t="n">
        <f aca="false">VALUE(MID($E916,9,1))</f>
        <v>9</v>
      </c>
      <c r="R916" s="0" t="n">
        <f aca="false">IF(G916&lt;&gt;"",SUMIF(V916:AD916,TRUE(),I916:Q916),"")</f>
        <v>20</v>
      </c>
      <c r="S916" s="0" t="n">
        <f aca="false">IF(G916&lt;&gt;"",COUNTIF(I916:Q916,1),"")</f>
        <v>1</v>
      </c>
      <c r="T916" s="0" t="n">
        <f aca="false">IF(G916&lt;&gt;"",AND(Q916=2,U916=TRUE()),"")</f>
        <v>0</v>
      </c>
      <c r="U916" s="5" t="n">
        <f aca="false">MOD(MEDIAN(I916:Q916),3)=0</f>
        <v>0</v>
      </c>
      <c r="V916" s="0" t="n">
        <f aca="false">MOD(I916,2)=0</f>
        <v>1</v>
      </c>
      <c r="W916" s="0" t="n">
        <f aca="false">MOD(J916,2)=0</f>
        <v>0</v>
      </c>
      <c r="X916" s="0" t="n">
        <f aca="false">MOD(K916,2)=0</f>
        <v>1</v>
      </c>
      <c r="Y916" s="0" t="n">
        <f aca="false">MOD(L916,2)=0</f>
        <v>1</v>
      </c>
      <c r="Z916" s="0" t="n">
        <f aca="false">MOD(M916,2)=0</f>
        <v>1</v>
      </c>
      <c r="AA916" s="0" t="n">
        <f aca="false">MOD(N916,2)=0</f>
        <v>1</v>
      </c>
      <c r="AB916" s="0" t="n">
        <f aca="false">MOD(O916,2)=0</f>
        <v>0</v>
      </c>
      <c r="AC916" s="0" t="n">
        <f aca="false">MOD(P916,2)=0</f>
        <v>0</v>
      </c>
      <c r="AD916" s="0" t="n">
        <f aca="false">MOD(Q916,2)=0</f>
        <v>0</v>
      </c>
    </row>
    <row r="917" customFormat="false" ht="12.75" hidden="false" customHeight="false" outlineLevel="0" collapsed="false">
      <c r="A917" s="0" t="n">
        <v>609638299</v>
      </c>
      <c r="D917" s="0" t="str">
        <f aca="false">LEFT(E917,3)</f>
        <v>850</v>
      </c>
      <c r="E917" s="0" t="n">
        <v>850764187</v>
      </c>
      <c r="F917" s="0" t="n">
        <f aca="false">IF(E917=E916,F916+1,1)</f>
        <v>1</v>
      </c>
      <c r="G917" s="0" t="n">
        <f aca="false">IF(E917&lt;&gt;E918,E917,"")</f>
        <v>850764187</v>
      </c>
      <c r="H917" s="0" t="n">
        <f aca="false">IF(G917&lt;&gt;"",F917,"")</f>
        <v>1</v>
      </c>
      <c r="I917" s="0" t="n">
        <f aca="false">VALUE(MID($E917,1,1))</f>
        <v>8</v>
      </c>
      <c r="J917" s="0" t="n">
        <f aca="false">VALUE(MID($E917,2,1))</f>
        <v>5</v>
      </c>
      <c r="K917" s="0" t="n">
        <f aca="false">VALUE(MID($E917,3,1))</f>
        <v>0</v>
      </c>
      <c r="L917" s="0" t="n">
        <f aca="false">VALUE(MID($E917,4,1))</f>
        <v>7</v>
      </c>
      <c r="M917" s="0" t="n">
        <f aca="false">VALUE(MID($E917,5,1))</f>
        <v>6</v>
      </c>
      <c r="N917" s="0" t="n">
        <f aca="false">VALUE(MID($E917,6,1))</f>
        <v>4</v>
      </c>
      <c r="O917" s="0" t="n">
        <f aca="false">VALUE(MID($E917,7,1))</f>
        <v>1</v>
      </c>
      <c r="P917" s="0" t="n">
        <f aca="false">VALUE(MID($E917,8,1))</f>
        <v>8</v>
      </c>
      <c r="Q917" s="0" t="n">
        <f aca="false">VALUE(MID($E917,9,1))</f>
        <v>7</v>
      </c>
      <c r="R917" s="0" t="n">
        <f aca="false">IF(G917&lt;&gt;"",SUMIF(V917:AD917,TRUE(),I917:Q917),"")</f>
        <v>26</v>
      </c>
      <c r="S917" s="0" t="n">
        <f aca="false">IF(G917&lt;&gt;"",COUNTIF(I917:Q917,1),"")</f>
        <v>1</v>
      </c>
      <c r="T917" s="0" t="n">
        <f aca="false">IF(G917&lt;&gt;"",AND(Q917=2,U917=TRUE()),"")</f>
        <v>0</v>
      </c>
      <c r="U917" s="5" t="n">
        <f aca="false">MOD(MEDIAN(I917:Q917),3)=0</f>
        <v>1</v>
      </c>
      <c r="V917" s="0" t="n">
        <f aca="false">MOD(I917,2)=0</f>
        <v>1</v>
      </c>
      <c r="W917" s="0" t="n">
        <f aca="false">MOD(J917,2)=0</f>
        <v>0</v>
      </c>
      <c r="X917" s="0" t="n">
        <f aca="false">MOD(K917,2)=0</f>
        <v>1</v>
      </c>
      <c r="Y917" s="0" t="n">
        <f aca="false">MOD(L917,2)=0</f>
        <v>0</v>
      </c>
      <c r="Z917" s="0" t="n">
        <f aca="false">MOD(M917,2)=0</f>
        <v>1</v>
      </c>
      <c r="AA917" s="0" t="n">
        <f aca="false">MOD(N917,2)=0</f>
        <v>1</v>
      </c>
      <c r="AB917" s="0" t="n">
        <f aca="false">MOD(O917,2)=0</f>
        <v>0</v>
      </c>
      <c r="AC917" s="0" t="n">
        <f aca="false">MOD(P917,2)=0</f>
        <v>1</v>
      </c>
      <c r="AD917" s="0" t="n">
        <f aca="false">MOD(Q917,2)=0</f>
        <v>0</v>
      </c>
    </row>
    <row r="918" customFormat="false" ht="12.75" hidden="false" customHeight="false" outlineLevel="0" collapsed="false">
      <c r="A918" s="0" t="n">
        <v>734471987</v>
      </c>
      <c r="D918" s="0" t="str">
        <f aca="false">LEFT(E918,3)</f>
        <v>851</v>
      </c>
      <c r="E918" s="0" t="n">
        <v>851577515</v>
      </c>
      <c r="F918" s="0" t="n">
        <f aca="false">IF(E918=E917,F917+1,1)</f>
        <v>1</v>
      </c>
      <c r="G918" s="0" t="n">
        <f aca="false">IF(E918&lt;&gt;E919,E918,"")</f>
        <v>851577515</v>
      </c>
      <c r="H918" s="0" t="n">
        <f aca="false">IF(G918&lt;&gt;"",F918,"")</f>
        <v>1</v>
      </c>
      <c r="I918" s="0" t="n">
        <f aca="false">VALUE(MID($E918,1,1))</f>
        <v>8</v>
      </c>
      <c r="J918" s="0" t="n">
        <f aca="false">VALUE(MID($E918,2,1))</f>
        <v>5</v>
      </c>
      <c r="K918" s="0" t="n">
        <f aca="false">VALUE(MID($E918,3,1))</f>
        <v>1</v>
      </c>
      <c r="L918" s="0" t="n">
        <f aca="false">VALUE(MID($E918,4,1))</f>
        <v>5</v>
      </c>
      <c r="M918" s="0" t="n">
        <f aca="false">VALUE(MID($E918,5,1))</f>
        <v>7</v>
      </c>
      <c r="N918" s="0" t="n">
        <f aca="false">VALUE(MID($E918,6,1))</f>
        <v>7</v>
      </c>
      <c r="O918" s="0" t="n">
        <f aca="false">VALUE(MID($E918,7,1))</f>
        <v>5</v>
      </c>
      <c r="P918" s="0" t="n">
        <f aca="false">VALUE(MID($E918,8,1))</f>
        <v>1</v>
      </c>
      <c r="Q918" s="0" t="n">
        <f aca="false">VALUE(MID($E918,9,1))</f>
        <v>5</v>
      </c>
      <c r="R918" s="0" t="n">
        <f aca="false">IF(G918&lt;&gt;"",SUMIF(V918:AD918,TRUE(),I918:Q918),"")</f>
        <v>8</v>
      </c>
      <c r="S918" s="0" t="n">
        <f aca="false">IF(G918&lt;&gt;"",COUNTIF(I918:Q918,1),"")</f>
        <v>2</v>
      </c>
      <c r="T918" s="0" t="n">
        <f aca="false">IF(G918&lt;&gt;"",AND(Q918=2,U918=TRUE()),"")</f>
        <v>0</v>
      </c>
      <c r="U918" s="5" t="n">
        <f aca="false">MOD(MEDIAN(I918:Q918),3)=0</f>
        <v>0</v>
      </c>
      <c r="V918" s="0" t="n">
        <f aca="false">MOD(I918,2)=0</f>
        <v>1</v>
      </c>
      <c r="W918" s="0" t="n">
        <f aca="false">MOD(J918,2)=0</f>
        <v>0</v>
      </c>
      <c r="X918" s="0" t="n">
        <f aca="false">MOD(K918,2)=0</f>
        <v>0</v>
      </c>
      <c r="Y918" s="0" t="n">
        <f aca="false">MOD(L918,2)=0</f>
        <v>0</v>
      </c>
      <c r="Z918" s="0" t="n">
        <f aca="false">MOD(M918,2)=0</f>
        <v>0</v>
      </c>
      <c r="AA918" s="0" t="n">
        <f aca="false">MOD(N918,2)=0</f>
        <v>0</v>
      </c>
      <c r="AB918" s="0" t="n">
        <f aca="false">MOD(O918,2)=0</f>
        <v>0</v>
      </c>
      <c r="AC918" s="0" t="n">
        <f aca="false">MOD(P918,2)=0</f>
        <v>0</v>
      </c>
      <c r="AD918" s="0" t="n">
        <f aca="false">MOD(Q918,2)=0</f>
        <v>0</v>
      </c>
    </row>
    <row r="919" customFormat="false" ht="12.75" hidden="false" customHeight="false" outlineLevel="0" collapsed="false">
      <c r="A919" s="0" t="n">
        <v>562965056</v>
      </c>
      <c r="D919" s="0" t="str">
        <f aca="false">LEFT(E919,3)</f>
        <v>853</v>
      </c>
      <c r="E919" s="0" t="n">
        <v>853033755</v>
      </c>
      <c r="F919" s="0" t="n">
        <f aca="false">IF(E919=E918,F918+1,1)</f>
        <v>1</v>
      </c>
      <c r="G919" s="0" t="n">
        <f aca="false">IF(E919&lt;&gt;E920,E919,"")</f>
        <v>853033755</v>
      </c>
      <c r="H919" s="0" t="n">
        <f aca="false">IF(G919&lt;&gt;"",F919,"")</f>
        <v>1</v>
      </c>
      <c r="I919" s="0" t="n">
        <f aca="false">VALUE(MID($E919,1,1))</f>
        <v>8</v>
      </c>
      <c r="J919" s="0" t="n">
        <f aca="false">VALUE(MID($E919,2,1))</f>
        <v>5</v>
      </c>
      <c r="K919" s="0" t="n">
        <f aca="false">VALUE(MID($E919,3,1))</f>
        <v>3</v>
      </c>
      <c r="L919" s="0" t="n">
        <f aca="false">VALUE(MID($E919,4,1))</f>
        <v>0</v>
      </c>
      <c r="M919" s="0" t="n">
        <f aca="false">VALUE(MID($E919,5,1))</f>
        <v>3</v>
      </c>
      <c r="N919" s="0" t="n">
        <f aca="false">VALUE(MID($E919,6,1))</f>
        <v>3</v>
      </c>
      <c r="O919" s="0" t="n">
        <f aca="false">VALUE(MID($E919,7,1))</f>
        <v>7</v>
      </c>
      <c r="P919" s="0" t="n">
        <f aca="false">VALUE(MID($E919,8,1))</f>
        <v>5</v>
      </c>
      <c r="Q919" s="0" t="n">
        <f aca="false">VALUE(MID($E919,9,1))</f>
        <v>5</v>
      </c>
      <c r="R919" s="0" t="n">
        <f aca="false">IF(G919&lt;&gt;"",SUMIF(V919:AD919,TRUE(),I919:Q919),"")</f>
        <v>8</v>
      </c>
      <c r="S919" s="0" t="n">
        <f aca="false">IF(G919&lt;&gt;"",COUNTIF(I919:Q919,1),"")</f>
        <v>0</v>
      </c>
      <c r="T919" s="0" t="n">
        <f aca="false">IF(G919&lt;&gt;"",AND(Q919=2,U919=TRUE()),"")</f>
        <v>0</v>
      </c>
      <c r="U919" s="5" t="n">
        <f aca="false">MOD(MEDIAN(I919:Q919),3)=0</f>
        <v>0</v>
      </c>
      <c r="V919" s="0" t="n">
        <f aca="false">MOD(I919,2)=0</f>
        <v>1</v>
      </c>
      <c r="W919" s="0" t="n">
        <f aca="false">MOD(J919,2)=0</f>
        <v>0</v>
      </c>
      <c r="X919" s="0" t="n">
        <f aca="false">MOD(K919,2)=0</f>
        <v>0</v>
      </c>
      <c r="Y919" s="0" t="n">
        <f aca="false">MOD(L919,2)=0</f>
        <v>1</v>
      </c>
      <c r="Z919" s="0" t="n">
        <f aca="false">MOD(M919,2)=0</f>
        <v>0</v>
      </c>
      <c r="AA919" s="0" t="n">
        <f aca="false">MOD(N919,2)=0</f>
        <v>0</v>
      </c>
      <c r="AB919" s="0" t="n">
        <f aca="false">MOD(O919,2)=0</f>
        <v>0</v>
      </c>
      <c r="AC919" s="0" t="n">
        <f aca="false">MOD(P919,2)=0</f>
        <v>0</v>
      </c>
      <c r="AD919" s="0" t="n">
        <f aca="false">MOD(Q919,2)=0</f>
        <v>0</v>
      </c>
    </row>
    <row r="920" customFormat="false" ht="12.75" hidden="false" customHeight="false" outlineLevel="0" collapsed="false">
      <c r="A920" s="0" t="n">
        <v>659704047</v>
      </c>
      <c r="D920" s="0" t="str">
        <f aca="false">LEFT(E920,3)</f>
        <v>855</v>
      </c>
      <c r="E920" s="0" t="n">
        <v>855988531</v>
      </c>
      <c r="F920" s="0" t="n">
        <f aca="false">IF(E920=E919,F919+1,1)</f>
        <v>1</v>
      </c>
      <c r="G920" s="0" t="n">
        <f aca="false">IF(E920&lt;&gt;E921,E920,"")</f>
        <v>855988531</v>
      </c>
      <c r="H920" s="0" t="n">
        <f aca="false">IF(G920&lt;&gt;"",F920,"")</f>
        <v>1</v>
      </c>
      <c r="I920" s="0" t="n">
        <f aca="false">VALUE(MID($E920,1,1))</f>
        <v>8</v>
      </c>
      <c r="J920" s="0" t="n">
        <f aca="false">VALUE(MID($E920,2,1))</f>
        <v>5</v>
      </c>
      <c r="K920" s="0" t="n">
        <f aca="false">VALUE(MID($E920,3,1))</f>
        <v>5</v>
      </c>
      <c r="L920" s="0" t="n">
        <f aca="false">VALUE(MID($E920,4,1))</f>
        <v>9</v>
      </c>
      <c r="M920" s="0" t="n">
        <f aca="false">VALUE(MID($E920,5,1))</f>
        <v>8</v>
      </c>
      <c r="N920" s="0" t="n">
        <f aca="false">VALUE(MID($E920,6,1))</f>
        <v>8</v>
      </c>
      <c r="O920" s="0" t="n">
        <f aca="false">VALUE(MID($E920,7,1))</f>
        <v>5</v>
      </c>
      <c r="P920" s="0" t="n">
        <f aca="false">VALUE(MID($E920,8,1))</f>
        <v>3</v>
      </c>
      <c r="Q920" s="0" t="n">
        <f aca="false">VALUE(MID($E920,9,1))</f>
        <v>1</v>
      </c>
      <c r="R920" s="0" t="n">
        <f aca="false">IF(G920&lt;&gt;"",SUMIF(V920:AD920,TRUE(),I920:Q920),"")</f>
        <v>24</v>
      </c>
      <c r="S920" s="0" t="n">
        <f aca="false">IF(G920&lt;&gt;"",COUNTIF(I920:Q920,1),"")</f>
        <v>1</v>
      </c>
      <c r="T920" s="0" t="n">
        <f aca="false">IF(G920&lt;&gt;"",AND(Q920=2,U920=TRUE()),"")</f>
        <v>0</v>
      </c>
      <c r="U920" s="5" t="n">
        <f aca="false">MOD(MEDIAN(I920:Q920),3)=0</f>
        <v>0</v>
      </c>
      <c r="V920" s="0" t="n">
        <f aca="false">MOD(I920,2)=0</f>
        <v>1</v>
      </c>
      <c r="W920" s="0" t="n">
        <f aca="false">MOD(J920,2)=0</f>
        <v>0</v>
      </c>
      <c r="X920" s="0" t="n">
        <f aca="false">MOD(K920,2)=0</f>
        <v>0</v>
      </c>
      <c r="Y920" s="0" t="n">
        <f aca="false">MOD(L920,2)=0</f>
        <v>0</v>
      </c>
      <c r="Z920" s="0" t="n">
        <f aca="false">MOD(M920,2)=0</f>
        <v>1</v>
      </c>
      <c r="AA920" s="0" t="n">
        <f aca="false">MOD(N920,2)=0</f>
        <v>1</v>
      </c>
      <c r="AB920" s="0" t="n">
        <f aca="false">MOD(O920,2)=0</f>
        <v>0</v>
      </c>
      <c r="AC920" s="0" t="n">
        <f aca="false">MOD(P920,2)=0</f>
        <v>0</v>
      </c>
      <c r="AD920" s="0" t="n">
        <f aca="false">MOD(Q920,2)=0</f>
        <v>0</v>
      </c>
    </row>
    <row r="921" customFormat="false" ht="12.75" hidden="false" customHeight="false" outlineLevel="0" collapsed="false">
      <c r="A921" s="0" t="n">
        <v>815534840</v>
      </c>
      <c r="D921" s="0" t="str">
        <f aca="false">LEFT(E921,3)</f>
        <v>856</v>
      </c>
      <c r="E921" s="0" t="n">
        <v>856839956</v>
      </c>
      <c r="F921" s="0" t="n">
        <f aca="false">IF(E921=E920,F920+1,1)</f>
        <v>1</v>
      </c>
      <c r="G921" s="0" t="n">
        <f aca="false">IF(E921&lt;&gt;E922,E921,"")</f>
        <v>856839956</v>
      </c>
      <c r="H921" s="0" t="n">
        <f aca="false">IF(G921&lt;&gt;"",F921,"")</f>
        <v>1</v>
      </c>
      <c r="I921" s="0" t="n">
        <f aca="false">VALUE(MID($E921,1,1))</f>
        <v>8</v>
      </c>
      <c r="J921" s="0" t="n">
        <f aca="false">VALUE(MID($E921,2,1))</f>
        <v>5</v>
      </c>
      <c r="K921" s="0" t="n">
        <f aca="false">VALUE(MID($E921,3,1))</f>
        <v>6</v>
      </c>
      <c r="L921" s="0" t="n">
        <f aca="false">VALUE(MID($E921,4,1))</f>
        <v>8</v>
      </c>
      <c r="M921" s="0" t="n">
        <f aca="false">VALUE(MID($E921,5,1))</f>
        <v>3</v>
      </c>
      <c r="N921" s="0" t="n">
        <f aca="false">VALUE(MID($E921,6,1))</f>
        <v>9</v>
      </c>
      <c r="O921" s="0" t="n">
        <f aca="false">VALUE(MID($E921,7,1))</f>
        <v>9</v>
      </c>
      <c r="P921" s="0" t="n">
        <f aca="false">VALUE(MID($E921,8,1))</f>
        <v>5</v>
      </c>
      <c r="Q921" s="0" t="n">
        <f aca="false">VALUE(MID($E921,9,1))</f>
        <v>6</v>
      </c>
      <c r="R921" s="0" t="n">
        <f aca="false">IF(G921&lt;&gt;"",SUMIF(V921:AD921,TRUE(),I921:Q921),"")</f>
        <v>28</v>
      </c>
      <c r="S921" s="0" t="n">
        <f aca="false">IF(G921&lt;&gt;"",COUNTIF(I921:Q921,1),"")</f>
        <v>0</v>
      </c>
      <c r="T921" s="0" t="n">
        <f aca="false">IF(G921&lt;&gt;"",AND(Q921=2,U921=TRUE()),"")</f>
        <v>0</v>
      </c>
      <c r="U921" s="5" t="n">
        <f aca="false">MOD(MEDIAN(I921:Q921),3)=0</f>
        <v>1</v>
      </c>
      <c r="V921" s="0" t="n">
        <f aca="false">MOD(I921,2)=0</f>
        <v>1</v>
      </c>
      <c r="W921" s="0" t="n">
        <f aca="false">MOD(J921,2)=0</f>
        <v>0</v>
      </c>
      <c r="X921" s="0" t="n">
        <f aca="false">MOD(K921,2)=0</f>
        <v>1</v>
      </c>
      <c r="Y921" s="0" t="n">
        <f aca="false">MOD(L921,2)=0</f>
        <v>1</v>
      </c>
      <c r="Z921" s="0" t="n">
        <f aca="false">MOD(M921,2)=0</f>
        <v>0</v>
      </c>
      <c r="AA921" s="0" t="n">
        <f aca="false">MOD(N921,2)=0</f>
        <v>0</v>
      </c>
      <c r="AB921" s="0" t="n">
        <f aca="false">MOD(O921,2)=0</f>
        <v>0</v>
      </c>
      <c r="AC921" s="0" t="n">
        <f aca="false">MOD(P921,2)=0</f>
        <v>0</v>
      </c>
      <c r="AD921" s="0" t="n">
        <f aca="false">MOD(Q921,2)=0</f>
        <v>1</v>
      </c>
    </row>
    <row r="922" customFormat="false" ht="12.75" hidden="false" customHeight="false" outlineLevel="0" collapsed="false">
      <c r="A922" s="0" t="n">
        <v>766728101</v>
      </c>
      <c r="D922" s="0" t="str">
        <f aca="false">LEFT(E922,3)</f>
        <v>856</v>
      </c>
      <c r="E922" s="0" t="n">
        <v>856997156</v>
      </c>
      <c r="F922" s="0" t="n">
        <f aca="false">IF(E922=E921,F921+1,1)</f>
        <v>1</v>
      </c>
      <c r="G922" s="0" t="n">
        <f aca="false">IF(E922&lt;&gt;E923,E922,"")</f>
        <v>856997156</v>
      </c>
      <c r="H922" s="0" t="n">
        <f aca="false">IF(G922&lt;&gt;"",F922,"")</f>
        <v>1</v>
      </c>
      <c r="I922" s="0" t="n">
        <f aca="false">VALUE(MID($E922,1,1))</f>
        <v>8</v>
      </c>
      <c r="J922" s="0" t="n">
        <f aca="false">VALUE(MID($E922,2,1))</f>
        <v>5</v>
      </c>
      <c r="K922" s="0" t="n">
        <f aca="false">VALUE(MID($E922,3,1))</f>
        <v>6</v>
      </c>
      <c r="L922" s="0" t="n">
        <f aca="false">VALUE(MID($E922,4,1))</f>
        <v>9</v>
      </c>
      <c r="M922" s="0" t="n">
        <f aca="false">VALUE(MID($E922,5,1))</f>
        <v>9</v>
      </c>
      <c r="N922" s="0" t="n">
        <f aca="false">VALUE(MID($E922,6,1))</f>
        <v>7</v>
      </c>
      <c r="O922" s="0" t="n">
        <f aca="false">VALUE(MID($E922,7,1))</f>
        <v>1</v>
      </c>
      <c r="P922" s="0" t="n">
        <f aca="false">VALUE(MID($E922,8,1))</f>
        <v>5</v>
      </c>
      <c r="Q922" s="0" t="n">
        <f aca="false">VALUE(MID($E922,9,1))</f>
        <v>6</v>
      </c>
      <c r="R922" s="0" t="n">
        <f aca="false">IF(G922&lt;&gt;"",SUMIF(V922:AD922,TRUE(),I922:Q922),"")</f>
        <v>20</v>
      </c>
      <c r="S922" s="0" t="n">
        <f aca="false">IF(G922&lt;&gt;"",COUNTIF(I922:Q922,1),"")</f>
        <v>1</v>
      </c>
      <c r="T922" s="0" t="n">
        <f aca="false">IF(G922&lt;&gt;"",AND(Q922=2,U922=TRUE()),"")</f>
        <v>0</v>
      </c>
      <c r="U922" s="5" t="n">
        <f aca="false">MOD(MEDIAN(I922:Q922),3)=0</f>
        <v>1</v>
      </c>
      <c r="V922" s="0" t="n">
        <f aca="false">MOD(I922,2)=0</f>
        <v>1</v>
      </c>
      <c r="W922" s="0" t="n">
        <f aca="false">MOD(J922,2)=0</f>
        <v>0</v>
      </c>
      <c r="X922" s="0" t="n">
        <f aca="false">MOD(K922,2)=0</f>
        <v>1</v>
      </c>
      <c r="Y922" s="0" t="n">
        <f aca="false">MOD(L922,2)=0</f>
        <v>0</v>
      </c>
      <c r="Z922" s="0" t="n">
        <f aca="false">MOD(M922,2)=0</f>
        <v>0</v>
      </c>
      <c r="AA922" s="0" t="n">
        <f aca="false">MOD(N922,2)=0</f>
        <v>0</v>
      </c>
      <c r="AB922" s="0" t="n">
        <f aca="false">MOD(O922,2)=0</f>
        <v>0</v>
      </c>
      <c r="AC922" s="0" t="n">
        <f aca="false">MOD(P922,2)=0</f>
        <v>0</v>
      </c>
      <c r="AD922" s="0" t="n">
        <f aca="false">MOD(Q922,2)=0</f>
        <v>1</v>
      </c>
    </row>
    <row r="923" customFormat="false" ht="12.75" hidden="false" customHeight="false" outlineLevel="0" collapsed="false">
      <c r="A923" s="0" t="n">
        <v>668346042</v>
      </c>
      <c r="D923" s="0" t="str">
        <f aca="false">LEFT(E923,3)</f>
        <v>857</v>
      </c>
      <c r="E923" s="0" t="n">
        <v>857104006</v>
      </c>
      <c r="F923" s="0" t="n">
        <f aca="false">IF(E923=E922,F922+1,1)</f>
        <v>1</v>
      </c>
      <c r="G923" s="0" t="n">
        <f aca="false">IF(E923&lt;&gt;E924,E923,"")</f>
        <v>857104006</v>
      </c>
      <c r="H923" s="0" t="n">
        <f aca="false">IF(G923&lt;&gt;"",F923,"")</f>
        <v>1</v>
      </c>
      <c r="I923" s="0" t="n">
        <f aca="false">VALUE(MID($E923,1,1))</f>
        <v>8</v>
      </c>
      <c r="J923" s="0" t="n">
        <f aca="false">VALUE(MID($E923,2,1))</f>
        <v>5</v>
      </c>
      <c r="K923" s="0" t="n">
        <f aca="false">VALUE(MID($E923,3,1))</f>
        <v>7</v>
      </c>
      <c r="L923" s="0" t="n">
        <f aca="false">VALUE(MID($E923,4,1))</f>
        <v>1</v>
      </c>
      <c r="M923" s="0" t="n">
        <f aca="false">VALUE(MID($E923,5,1))</f>
        <v>0</v>
      </c>
      <c r="N923" s="0" t="n">
        <f aca="false">VALUE(MID($E923,6,1))</f>
        <v>4</v>
      </c>
      <c r="O923" s="0" t="n">
        <f aca="false">VALUE(MID($E923,7,1))</f>
        <v>0</v>
      </c>
      <c r="P923" s="0" t="n">
        <f aca="false">VALUE(MID($E923,8,1))</f>
        <v>0</v>
      </c>
      <c r="Q923" s="0" t="n">
        <f aca="false">VALUE(MID($E923,9,1))</f>
        <v>6</v>
      </c>
      <c r="R923" s="0" t="n">
        <f aca="false">IF(G923&lt;&gt;"",SUMIF(V923:AD923,TRUE(),I923:Q923),"")</f>
        <v>18</v>
      </c>
      <c r="S923" s="0" t="n">
        <f aca="false">IF(G923&lt;&gt;"",COUNTIF(I923:Q923,1),"")</f>
        <v>1</v>
      </c>
      <c r="T923" s="0" t="n">
        <f aca="false">IF(G923&lt;&gt;"",AND(Q923=2,U923=TRUE()),"")</f>
        <v>0</v>
      </c>
      <c r="U923" s="5" t="n">
        <f aca="false">MOD(MEDIAN(I923:Q923),3)=0</f>
        <v>0</v>
      </c>
      <c r="V923" s="0" t="n">
        <f aca="false">MOD(I923,2)=0</f>
        <v>1</v>
      </c>
      <c r="W923" s="0" t="n">
        <f aca="false">MOD(J923,2)=0</f>
        <v>0</v>
      </c>
      <c r="X923" s="0" t="n">
        <f aca="false">MOD(K923,2)=0</f>
        <v>0</v>
      </c>
      <c r="Y923" s="0" t="n">
        <f aca="false">MOD(L923,2)=0</f>
        <v>0</v>
      </c>
      <c r="Z923" s="0" t="n">
        <f aca="false">MOD(M923,2)=0</f>
        <v>1</v>
      </c>
      <c r="AA923" s="0" t="n">
        <f aca="false">MOD(N923,2)=0</f>
        <v>1</v>
      </c>
      <c r="AB923" s="0" t="n">
        <f aca="false">MOD(O923,2)=0</f>
        <v>1</v>
      </c>
      <c r="AC923" s="0" t="n">
        <f aca="false">MOD(P923,2)=0</f>
        <v>1</v>
      </c>
      <c r="AD923" s="0" t="n">
        <f aca="false">MOD(Q923,2)=0</f>
        <v>1</v>
      </c>
    </row>
    <row r="924" customFormat="false" ht="12.75" hidden="false" customHeight="false" outlineLevel="0" collapsed="false">
      <c r="A924" s="0" t="n">
        <v>657147951</v>
      </c>
      <c r="D924" s="0" t="str">
        <f aca="false">LEFT(E924,3)</f>
        <v>858</v>
      </c>
      <c r="E924" s="0" t="n">
        <v>858194923</v>
      </c>
      <c r="F924" s="0" t="n">
        <f aca="false">IF(E924=E923,F923+1,1)</f>
        <v>1</v>
      </c>
      <c r="G924" s="0" t="n">
        <f aca="false">IF(E924&lt;&gt;E925,E924,"")</f>
        <v>858194923</v>
      </c>
      <c r="H924" s="0" t="n">
        <f aca="false">IF(G924&lt;&gt;"",F924,"")</f>
        <v>1</v>
      </c>
      <c r="I924" s="0" t="n">
        <f aca="false">VALUE(MID($E924,1,1))</f>
        <v>8</v>
      </c>
      <c r="J924" s="0" t="n">
        <f aca="false">VALUE(MID($E924,2,1))</f>
        <v>5</v>
      </c>
      <c r="K924" s="0" t="n">
        <f aca="false">VALUE(MID($E924,3,1))</f>
        <v>8</v>
      </c>
      <c r="L924" s="0" t="n">
        <f aca="false">VALUE(MID($E924,4,1))</f>
        <v>1</v>
      </c>
      <c r="M924" s="0" t="n">
        <f aca="false">VALUE(MID($E924,5,1))</f>
        <v>9</v>
      </c>
      <c r="N924" s="0" t="n">
        <f aca="false">VALUE(MID($E924,6,1))</f>
        <v>4</v>
      </c>
      <c r="O924" s="0" t="n">
        <f aca="false">VALUE(MID($E924,7,1))</f>
        <v>9</v>
      </c>
      <c r="P924" s="0" t="n">
        <f aca="false">VALUE(MID($E924,8,1))</f>
        <v>2</v>
      </c>
      <c r="Q924" s="0" t="n">
        <f aca="false">VALUE(MID($E924,9,1))</f>
        <v>3</v>
      </c>
      <c r="R924" s="0" t="n">
        <f aca="false">IF(G924&lt;&gt;"",SUMIF(V924:AD924,TRUE(),I924:Q924),"")</f>
        <v>22</v>
      </c>
      <c r="S924" s="0" t="n">
        <f aca="false">IF(G924&lt;&gt;"",COUNTIF(I924:Q924,1),"")</f>
        <v>1</v>
      </c>
      <c r="T924" s="0" t="n">
        <f aca="false">IF(G924&lt;&gt;"",AND(Q924=2,U924=TRUE()),"")</f>
        <v>0</v>
      </c>
      <c r="U924" s="5" t="n">
        <f aca="false">MOD(MEDIAN(I924:Q924),3)=0</f>
        <v>0</v>
      </c>
      <c r="V924" s="0" t="n">
        <f aca="false">MOD(I924,2)=0</f>
        <v>1</v>
      </c>
      <c r="W924" s="0" t="n">
        <f aca="false">MOD(J924,2)=0</f>
        <v>0</v>
      </c>
      <c r="X924" s="0" t="n">
        <f aca="false">MOD(K924,2)=0</f>
        <v>1</v>
      </c>
      <c r="Y924" s="0" t="n">
        <f aca="false">MOD(L924,2)=0</f>
        <v>0</v>
      </c>
      <c r="Z924" s="0" t="n">
        <f aca="false">MOD(M924,2)=0</f>
        <v>0</v>
      </c>
      <c r="AA924" s="0" t="n">
        <f aca="false">MOD(N924,2)=0</f>
        <v>1</v>
      </c>
      <c r="AB924" s="0" t="n">
        <f aca="false">MOD(O924,2)=0</f>
        <v>0</v>
      </c>
      <c r="AC924" s="0" t="n">
        <f aca="false">MOD(P924,2)=0</f>
        <v>1</v>
      </c>
      <c r="AD924" s="0" t="n">
        <f aca="false">MOD(Q924,2)=0</f>
        <v>0</v>
      </c>
    </row>
    <row r="925" customFormat="false" ht="12.75" hidden="false" customHeight="false" outlineLevel="0" collapsed="false">
      <c r="A925" s="0" t="n">
        <v>761621988</v>
      </c>
      <c r="D925" s="0" t="str">
        <f aca="false">LEFT(E925,3)</f>
        <v>859</v>
      </c>
      <c r="E925" s="0" t="n">
        <v>859392941</v>
      </c>
      <c r="F925" s="0" t="n">
        <f aca="false">IF(E925=E924,F924+1,1)</f>
        <v>1</v>
      </c>
      <c r="G925" s="0" t="n">
        <f aca="false">IF(E925&lt;&gt;E926,E925,"")</f>
        <v>859392941</v>
      </c>
      <c r="H925" s="0" t="n">
        <f aca="false">IF(G925&lt;&gt;"",F925,"")</f>
        <v>1</v>
      </c>
      <c r="I925" s="0" t="n">
        <f aca="false">VALUE(MID($E925,1,1))</f>
        <v>8</v>
      </c>
      <c r="J925" s="0" t="n">
        <f aca="false">VALUE(MID($E925,2,1))</f>
        <v>5</v>
      </c>
      <c r="K925" s="0" t="n">
        <f aca="false">VALUE(MID($E925,3,1))</f>
        <v>9</v>
      </c>
      <c r="L925" s="0" t="n">
        <f aca="false">VALUE(MID($E925,4,1))</f>
        <v>3</v>
      </c>
      <c r="M925" s="0" t="n">
        <f aca="false">VALUE(MID($E925,5,1))</f>
        <v>9</v>
      </c>
      <c r="N925" s="0" t="n">
        <f aca="false">VALUE(MID($E925,6,1))</f>
        <v>2</v>
      </c>
      <c r="O925" s="0" t="n">
        <f aca="false">VALUE(MID($E925,7,1))</f>
        <v>9</v>
      </c>
      <c r="P925" s="0" t="n">
        <f aca="false">VALUE(MID($E925,8,1))</f>
        <v>4</v>
      </c>
      <c r="Q925" s="0" t="n">
        <f aca="false">VALUE(MID($E925,9,1))</f>
        <v>1</v>
      </c>
      <c r="R925" s="0" t="n">
        <f aca="false">IF(G925&lt;&gt;"",SUMIF(V925:AD925,TRUE(),I925:Q925),"")</f>
        <v>14</v>
      </c>
      <c r="S925" s="0" t="n">
        <f aca="false">IF(G925&lt;&gt;"",COUNTIF(I925:Q925,1),"")</f>
        <v>1</v>
      </c>
      <c r="T925" s="0" t="n">
        <f aca="false">IF(G925&lt;&gt;"",AND(Q925=2,U925=TRUE()),"")</f>
        <v>0</v>
      </c>
      <c r="U925" s="5" t="n">
        <f aca="false">MOD(MEDIAN(I925:Q925),3)=0</f>
        <v>0</v>
      </c>
      <c r="V925" s="0" t="n">
        <f aca="false">MOD(I925,2)=0</f>
        <v>1</v>
      </c>
      <c r="W925" s="0" t="n">
        <f aca="false">MOD(J925,2)=0</f>
        <v>0</v>
      </c>
      <c r="X925" s="0" t="n">
        <f aca="false">MOD(K925,2)=0</f>
        <v>0</v>
      </c>
      <c r="Y925" s="0" t="n">
        <f aca="false">MOD(L925,2)=0</f>
        <v>0</v>
      </c>
      <c r="Z925" s="0" t="n">
        <f aca="false">MOD(M925,2)=0</f>
        <v>0</v>
      </c>
      <c r="AA925" s="0" t="n">
        <f aca="false">MOD(N925,2)=0</f>
        <v>1</v>
      </c>
      <c r="AB925" s="0" t="n">
        <f aca="false">MOD(O925,2)=0</f>
        <v>0</v>
      </c>
      <c r="AC925" s="0" t="n">
        <f aca="false">MOD(P925,2)=0</f>
        <v>1</v>
      </c>
      <c r="AD925" s="0" t="n">
        <f aca="false">MOD(Q925,2)=0</f>
        <v>0</v>
      </c>
    </row>
    <row r="926" customFormat="false" ht="12.75" hidden="false" customHeight="false" outlineLevel="0" collapsed="false">
      <c r="A926" s="0" t="n">
        <v>547099424</v>
      </c>
      <c r="D926" s="0" t="str">
        <f aca="false">LEFT(E926,3)</f>
        <v>859</v>
      </c>
      <c r="E926" s="0" t="n">
        <v>859654154</v>
      </c>
      <c r="F926" s="0" t="n">
        <f aca="false">IF(E926=E925,F925+1,1)</f>
        <v>1</v>
      </c>
      <c r="G926" s="0" t="n">
        <f aca="false">IF(E926&lt;&gt;E927,E926,"")</f>
        <v>859654154</v>
      </c>
      <c r="H926" s="0" t="n">
        <f aca="false">IF(G926&lt;&gt;"",F926,"")</f>
        <v>1</v>
      </c>
      <c r="I926" s="0" t="n">
        <f aca="false">VALUE(MID($E926,1,1))</f>
        <v>8</v>
      </c>
      <c r="J926" s="0" t="n">
        <f aca="false">VALUE(MID($E926,2,1))</f>
        <v>5</v>
      </c>
      <c r="K926" s="0" t="n">
        <f aca="false">VALUE(MID($E926,3,1))</f>
        <v>9</v>
      </c>
      <c r="L926" s="0" t="n">
        <f aca="false">VALUE(MID($E926,4,1))</f>
        <v>6</v>
      </c>
      <c r="M926" s="0" t="n">
        <f aca="false">VALUE(MID($E926,5,1))</f>
        <v>5</v>
      </c>
      <c r="N926" s="0" t="n">
        <f aca="false">VALUE(MID($E926,6,1))</f>
        <v>4</v>
      </c>
      <c r="O926" s="0" t="n">
        <f aca="false">VALUE(MID($E926,7,1))</f>
        <v>1</v>
      </c>
      <c r="P926" s="0" t="n">
        <f aca="false">VALUE(MID($E926,8,1))</f>
        <v>5</v>
      </c>
      <c r="Q926" s="0" t="n">
        <f aca="false">VALUE(MID($E926,9,1))</f>
        <v>4</v>
      </c>
      <c r="R926" s="0" t="n">
        <f aca="false">IF(G926&lt;&gt;"",SUMIF(V926:AD926,TRUE(),I926:Q926),"")</f>
        <v>22</v>
      </c>
      <c r="S926" s="0" t="n">
        <f aca="false">IF(G926&lt;&gt;"",COUNTIF(I926:Q926,1),"")</f>
        <v>1</v>
      </c>
      <c r="T926" s="0" t="n">
        <f aca="false">IF(G926&lt;&gt;"",AND(Q926=2,U926=TRUE()),"")</f>
        <v>0</v>
      </c>
      <c r="U926" s="5" t="n">
        <f aca="false">MOD(MEDIAN(I926:Q926),3)=0</f>
        <v>0</v>
      </c>
      <c r="V926" s="0" t="n">
        <f aca="false">MOD(I926,2)=0</f>
        <v>1</v>
      </c>
      <c r="W926" s="0" t="n">
        <f aca="false">MOD(J926,2)=0</f>
        <v>0</v>
      </c>
      <c r="X926" s="0" t="n">
        <f aca="false">MOD(K926,2)=0</f>
        <v>0</v>
      </c>
      <c r="Y926" s="0" t="n">
        <f aca="false">MOD(L926,2)=0</f>
        <v>1</v>
      </c>
      <c r="Z926" s="0" t="n">
        <f aca="false">MOD(M926,2)=0</f>
        <v>0</v>
      </c>
      <c r="AA926" s="0" t="n">
        <f aca="false">MOD(N926,2)=0</f>
        <v>1</v>
      </c>
      <c r="AB926" s="0" t="n">
        <f aca="false">MOD(O926,2)=0</f>
        <v>0</v>
      </c>
      <c r="AC926" s="0" t="n">
        <f aca="false">MOD(P926,2)=0</f>
        <v>0</v>
      </c>
      <c r="AD926" s="0" t="n">
        <f aca="false">MOD(Q926,2)=0</f>
        <v>1</v>
      </c>
    </row>
    <row r="927" customFormat="false" ht="12.75" hidden="false" customHeight="false" outlineLevel="0" collapsed="false">
      <c r="A927" s="0" t="n">
        <v>682444155</v>
      </c>
      <c r="D927" s="0" t="str">
        <f aca="false">LEFT(E927,3)</f>
        <v>860</v>
      </c>
      <c r="E927" s="0" t="n">
        <v>860601191</v>
      </c>
      <c r="F927" s="0" t="n">
        <f aca="false">IF(E927=E926,F926+1,1)</f>
        <v>1</v>
      </c>
      <c r="G927" s="0" t="n">
        <f aca="false">IF(E927&lt;&gt;E928,E927,"")</f>
        <v>860601191</v>
      </c>
      <c r="H927" s="0" t="n">
        <f aca="false">IF(G927&lt;&gt;"",F927,"")</f>
        <v>1</v>
      </c>
      <c r="I927" s="0" t="n">
        <f aca="false">VALUE(MID($E927,1,1))</f>
        <v>8</v>
      </c>
      <c r="J927" s="0" t="n">
        <f aca="false">VALUE(MID($E927,2,1))</f>
        <v>6</v>
      </c>
      <c r="K927" s="0" t="n">
        <f aca="false">VALUE(MID($E927,3,1))</f>
        <v>0</v>
      </c>
      <c r="L927" s="0" t="n">
        <f aca="false">VALUE(MID($E927,4,1))</f>
        <v>6</v>
      </c>
      <c r="M927" s="0" t="n">
        <f aca="false">VALUE(MID($E927,5,1))</f>
        <v>0</v>
      </c>
      <c r="N927" s="0" t="n">
        <f aca="false">VALUE(MID($E927,6,1))</f>
        <v>1</v>
      </c>
      <c r="O927" s="0" t="n">
        <f aca="false">VALUE(MID($E927,7,1))</f>
        <v>1</v>
      </c>
      <c r="P927" s="0" t="n">
        <f aca="false">VALUE(MID($E927,8,1))</f>
        <v>9</v>
      </c>
      <c r="Q927" s="0" t="n">
        <f aca="false">VALUE(MID($E927,9,1))</f>
        <v>1</v>
      </c>
      <c r="R927" s="0" t="n">
        <f aca="false">IF(G927&lt;&gt;"",SUMIF(V927:AD927,TRUE(),I927:Q927),"")</f>
        <v>20</v>
      </c>
      <c r="S927" s="0" t="n">
        <f aca="false">IF(G927&lt;&gt;"",COUNTIF(I927:Q927,1),"")</f>
        <v>3</v>
      </c>
      <c r="T927" s="0" t="n">
        <f aca="false">IF(G927&lt;&gt;"",AND(Q927=2,U927=TRUE()),"")</f>
        <v>0</v>
      </c>
      <c r="U927" s="5" t="n">
        <f aca="false">MOD(MEDIAN(I927:Q927),3)=0</f>
        <v>0</v>
      </c>
      <c r="V927" s="0" t="n">
        <f aca="false">MOD(I927,2)=0</f>
        <v>1</v>
      </c>
      <c r="W927" s="0" t="n">
        <f aca="false">MOD(J927,2)=0</f>
        <v>1</v>
      </c>
      <c r="X927" s="0" t="n">
        <f aca="false">MOD(K927,2)=0</f>
        <v>1</v>
      </c>
      <c r="Y927" s="0" t="n">
        <f aca="false">MOD(L927,2)=0</f>
        <v>1</v>
      </c>
      <c r="Z927" s="0" t="n">
        <f aca="false">MOD(M927,2)=0</f>
        <v>1</v>
      </c>
      <c r="AA927" s="0" t="n">
        <f aca="false">MOD(N927,2)=0</f>
        <v>0</v>
      </c>
      <c r="AB927" s="0" t="n">
        <f aca="false">MOD(O927,2)=0</f>
        <v>0</v>
      </c>
      <c r="AC927" s="0" t="n">
        <f aca="false">MOD(P927,2)=0</f>
        <v>0</v>
      </c>
      <c r="AD927" s="0" t="n">
        <f aca="false">MOD(Q927,2)=0</f>
        <v>0</v>
      </c>
    </row>
    <row r="928" customFormat="false" ht="12.75" hidden="false" customHeight="false" outlineLevel="0" collapsed="false">
      <c r="A928" s="0" t="n">
        <v>837065240</v>
      </c>
      <c r="D928" s="0" t="str">
        <f aca="false">LEFT(E928,3)</f>
        <v>860</v>
      </c>
      <c r="E928" s="0" t="n">
        <v>860880792</v>
      </c>
      <c r="F928" s="0" t="n">
        <f aca="false">IF(E928=E927,F927+1,1)</f>
        <v>1</v>
      </c>
      <c r="G928" s="0" t="n">
        <f aca="false">IF(E928&lt;&gt;E929,E928,"")</f>
        <v>860880792</v>
      </c>
      <c r="H928" s="0" t="n">
        <f aca="false">IF(G928&lt;&gt;"",F928,"")</f>
        <v>1</v>
      </c>
      <c r="I928" s="0" t="n">
        <f aca="false">VALUE(MID($E928,1,1))</f>
        <v>8</v>
      </c>
      <c r="J928" s="0" t="n">
        <f aca="false">VALUE(MID($E928,2,1))</f>
        <v>6</v>
      </c>
      <c r="K928" s="0" t="n">
        <f aca="false">VALUE(MID($E928,3,1))</f>
        <v>0</v>
      </c>
      <c r="L928" s="0" t="n">
        <f aca="false">VALUE(MID($E928,4,1))</f>
        <v>8</v>
      </c>
      <c r="M928" s="0" t="n">
        <f aca="false">VALUE(MID($E928,5,1))</f>
        <v>8</v>
      </c>
      <c r="N928" s="0" t="n">
        <f aca="false">VALUE(MID($E928,6,1))</f>
        <v>0</v>
      </c>
      <c r="O928" s="0" t="n">
        <f aca="false">VALUE(MID($E928,7,1))</f>
        <v>7</v>
      </c>
      <c r="P928" s="0" t="n">
        <f aca="false">VALUE(MID($E928,8,1))</f>
        <v>9</v>
      </c>
      <c r="Q928" s="0" t="n">
        <f aca="false">VALUE(MID($E928,9,1))</f>
        <v>2</v>
      </c>
      <c r="R928" s="0" t="n">
        <f aca="false">IF(G928&lt;&gt;"",SUMIF(V928:AD928,TRUE(),I928:Q928),"")</f>
        <v>32</v>
      </c>
      <c r="S928" s="0" t="n">
        <f aca="false">IF(G928&lt;&gt;"",COUNTIF(I928:Q928,1),"")</f>
        <v>0</v>
      </c>
      <c r="T928" s="0" t="n">
        <f aca="false">IF(G928&lt;&gt;"",AND(Q928=2,U928=TRUE()),"")</f>
        <v>0</v>
      </c>
      <c r="U928" s="5" t="n">
        <f aca="false">MOD(MEDIAN(I928:Q928),3)=0</f>
        <v>0</v>
      </c>
      <c r="V928" s="0" t="n">
        <f aca="false">MOD(I928,2)=0</f>
        <v>1</v>
      </c>
      <c r="W928" s="0" t="n">
        <f aca="false">MOD(J928,2)=0</f>
        <v>1</v>
      </c>
      <c r="X928" s="0" t="n">
        <f aca="false">MOD(K928,2)=0</f>
        <v>1</v>
      </c>
      <c r="Y928" s="0" t="n">
        <f aca="false">MOD(L928,2)=0</f>
        <v>1</v>
      </c>
      <c r="Z928" s="0" t="n">
        <f aca="false">MOD(M928,2)=0</f>
        <v>1</v>
      </c>
      <c r="AA928" s="0" t="n">
        <f aca="false">MOD(N928,2)=0</f>
        <v>1</v>
      </c>
      <c r="AB928" s="0" t="n">
        <f aca="false">MOD(O928,2)=0</f>
        <v>0</v>
      </c>
      <c r="AC928" s="0" t="n">
        <f aca="false">MOD(P928,2)=0</f>
        <v>0</v>
      </c>
      <c r="AD928" s="0" t="n">
        <f aca="false">MOD(Q928,2)=0</f>
        <v>1</v>
      </c>
    </row>
    <row r="929" customFormat="false" ht="12.75" hidden="false" customHeight="false" outlineLevel="0" collapsed="false">
      <c r="A929" s="0" t="n">
        <v>875522854</v>
      </c>
      <c r="D929" s="0" t="str">
        <f aca="false">LEFT(E929,3)</f>
        <v>862</v>
      </c>
      <c r="E929" s="0" t="n">
        <v>862867274</v>
      </c>
      <c r="F929" s="0" t="n">
        <f aca="false">IF(E929=E928,F928+1,1)</f>
        <v>1</v>
      </c>
      <c r="G929" s="0" t="n">
        <f aca="false">IF(E929&lt;&gt;E930,E929,"")</f>
        <v>862867274</v>
      </c>
      <c r="H929" s="0" t="n">
        <f aca="false">IF(G929&lt;&gt;"",F929,"")</f>
        <v>1</v>
      </c>
      <c r="I929" s="0" t="n">
        <f aca="false">VALUE(MID($E929,1,1))</f>
        <v>8</v>
      </c>
      <c r="J929" s="0" t="n">
        <f aca="false">VALUE(MID($E929,2,1))</f>
        <v>6</v>
      </c>
      <c r="K929" s="0" t="n">
        <f aca="false">VALUE(MID($E929,3,1))</f>
        <v>2</v>
      </c>
      <c r="L929" s="0" t="n">
        <f aca="false">VALUE(MID($E929,4,1))</f>
        <v>8</v>
      </c>
      <c r="M929" s="0" t="n">
        <f aca="false">VALUE(MID($E929,5,1))</f>
        <v>6</v>
      </c>
      <c r="N929" s="0" t="n">
        <f aca="false">VALUE(MID($E929,6,1))</f>
        <v>7</v>
      </c>
      <c r="O929" s="0" t="n">
        <f aca="false">VALUE(MID($E929,7,1))</f>
        <v>2</v>
      </c>
      <c r="P929" s="0" t="n">
        <f aca="false">VALUE(MID($E929,8,1))</f>
        <v>7</v>
      </c>
      <c r="Q929" s="0" t="n">
        <f aca="false">VALUE(MID($E929,9,1))</f>
        <v>4</v>
      </c>
      <c r="R929" s="0" t="n">
        <f aca="false">IF(G929&lt;&gt;"",SUMIF(V929:AD929,TRUE(),I929:Q929),"")</f>
        <v>36</v>
      </c>
      <c r="S929" s="0" t="n">
        <f aca="false">IF(G929&lt;&gt;"",COUNTIF(I929:Q929,1),"")</f>
        <v>0</v>
      </c>
      <c r="T929" s="0" t="n">
        <f aca="false">IF(G929&lt;&gt;"",AND(Q929=2,U929=TRUE()),"")</f>
        <v>0</v>
      </c>
      <c r="U929" s="5" t="n">
        <f aca="false">MOD(MEDIAN(I929:Q929),3)=0</f>
        <v>1</v>
      </c>
      <c r="V929" s="0" t="n">
        <f aca="false">MOD(I929,2)=0</f>
        <v>1</v>
      </c>
      <c r="W929" s="0" t="n">
        <f aca="false">MOD(J929,2)=0</f>
        <v>1</v>
      </c>
      <c r="X929" s="0" t="n">
        <f aca="false">MOD(K929,2)=0</f>
        <v>1</v>
      </c>
      <c r="Y929" s="0" t="n">
        <f aca="false">MOD(L929,2)=0</f>
        <v>1</v>
      </c>
      <c r="Z929" s="0" t="n">
        <f aca="false">MOD(M929,2)=0</f>
        <v>1</v>
      </c>
      <c r="AA929" s="0" t="n">
        <f aca="false">MOD(N929,2)=0</f>
        <v>0</v>
      </c>
      <c r="AB929" s="0" t="n">
        <f aca="false">MOD(O929,2)=0</f>
        <v>1</v>
      </c>
      <c r="AC929" s="0" t="n">
        <f aca="false">MOD(P929,2)=0</f>
        <v>0</v>
      </c>
      <c r="AD929" s="0" t="n">
        <f aca="false">MOD(Q929,2)=0</f>
        <v>1</v>
      </c>
    </row>
    <row r="930" customFormat="false" ht="12.75" hidden="false" customHeight="false" outlineLevel="0" collapsed="false">
      <c r="A930" s="0" t="n">
        <v>596319356</v>
      </c>
      <c r="D930" s="0" t="str">
        <f aca="false">LEFT(E930,3)</f>
        <v>863</v>
      </c>
      <c r="E930" s="0" t="n">
        <v>863387929</v>
      </c>
      <c r="F930" s="0" t="n">
        <f aca="false">IF(E930=E929,F929+1,1)</f>
        <v>1</v>
      </c>
      <c r="G930" s="0" t="n">
        <f aca="false">IF(E930&lt;&gt;E931,E930,"")</f>
        <v>863387929</v>
      </c>
      <c r="H930" s="0" t="n">
        <f aca="false">IF(G930&lt;&gt;"",F930,"")</f>
        <v>1</v>
      </c>
      <c r="I930" s="0" t="n">
        <f aca="false">VALUE(MID($E930,1,1))</f>
        <v>8</v>
      </c>
      <c r="J930" s="0" t="n">
        <f aca="false">VALUE(MID($E930,2,1))</f>
        <v>6</v>
      </c>
      <c r="K930" s="0" t="n">
        <f aca="false">VALUE(MID($E930,3,1))</f>
        <v>3</v>
      </c>
      <c r="L930" s="0" t="n">
        <f aca="false">VALUE(MID($E930,4,1))</f>
        <v>3</v>
      </c>
      <c r="M930" s="0" t="n">
        <f aca="false">VALUE(MID($E930,5,1))</f>
        <v>8</v>
      </c>
      <c r="N930" s="0" t="n">
        <f aca="false">VALUE(MID($E930,6,1))</f>
        <v>7</v>
      </c>
      <c r="O930" s="0" t="n">
        <f aca="false">VALUE(MID($E930,7,1))</f>
        <v>9</v>
      </c>
      <c r="P930" s="0" t="n">
        <f aca="false">VALUE(MID($E930,8,1))</f>
        <v>2</v>
      </c>
      <c r="Q930" s="0" t="n">
        <f aca="false">VALUE(MID($E930,9,1))</f>
        <v>9</v>
      </c>
      <c r="R930" s="0" t="n">
        <f aca="false">IF(G930&lt;&gt;"",SUMIF(V930:AD930,TRUE(),I930:Q930),"")</f>
        <v>24</v>
      </c>
      <c r="S930" s="0" t="n">
        <f aca="false">IF(G930&lt;&gt;"",COUNTIF(I930:Q930,1),"")</f>
        <v>0</v>
      </c>
      <c r="T930" s="0" t="n">
        <f aca="false">IF(G930&lt;&gt;"",AND(Q930=2,U930=TRUE()),"")</f>
        <v>0</v>
      </c>
      <c r="U930" s="5" t="n">
        <f aca="false">MOD(MEDIAN(I930:Q930),3)=0</f>
        <v>0</v>
      </c>
      <c r="V930" s="0" t="n">
        <f aca="false">MOD(I930,2)=0</f>
        <v>1</v>
      </c>
      <c r="W930" s="0" t="n">
        <f aca="false">MOD(J930,2)=0</f>
        <v>1</v>
      </c>
      <c r="X930" s="0" t="n">
        <f aca="false">MOD(K930,2)=0</f>
        <v>0</v>
      </c>
      <c r="Y930" s="0" t="n">
        <f aca="false">MOD(L930,2)=0</f>
        <v>0</v>
      </c>
      <c r="Z930" s="0" t="n">
        <f aca="false">MOD(M930,2)=0</f>
        <v>1</v>
      </c>
      <c r="AA930" s="0" t="n">
        <f aca="false">MOD(N930,2)=0</f>
        <v>0</v>
      </c>
      <c r="AB930" s="0" t="n">
        <f aca="false">MOD(O930,2)=0</f>
        <v>0</v>
      </c>
      <c r="AC930" s="0" t="n">
        <f aca="false">MOD(P930,2)=0</f>
        <v>1</v>
      </c>
      <c r="AD930" s="0" t="n">
        <f aca="false">MOD(Q930,2)=0</f>
        <v>0</v>
      </c>
    </row>
    <row r="931" customFormat="false" ht="12.75" hidden="false" customHeight="false" outlineLevel="0" collapsed="false">
      <c r="A931" s="0" t="n">
        <v>817464997</v>
      </c>
      <c r="D931" s="0" t="str">
        <f aca="false">LEFT(E931,3)</f>
        <v>863</v>
      </c>
      <c r="E931" s="0" t="n">
        <v>863905652</v>
      </c>
      <c r="F931" s="0" t="n">
        <f aca="false">IF(E931=E930,F930+1,1)</f>
        <v>1</v>
      </c>
      <c r="G931" s="0" t="n">
        <f aca="false">IF(E931&lt;&gt;E932,E931,"")</f>
        <v>863905652</v>
      </c>
      <c r="H931" s="0" t="n">
        <f aca="false">IF(G931&lt;&gt;"",F931,"")</f>
        <v>1</v>
      </c>
      <c r="I931" s="0" t="n">
        <f aca="false">VALUE(MID($E931,1,1))</f>
        <v>8</v>
      </c>
      <c r="J931" s="0" t="n">
        <f aca="false">VALUE(MID($E931,2,1))</f>
        <v>6</v>
      </c>
      <c r="K931" s="0" t="n">
        <f aca="false">VALUE(MID($E931,3,1))</f>
        <v>3</v>
      </c>
      <c r="L931" s="0" t="n">
        <f aca="false">VALUE(MID($E931,4,1))</f>
        <v>9</v>
      </c>
      <c r="M931" s="0" t="n">
        <f aca="false">VALUE(MID($E931,5,1))</f>
        <v>0</v>
      </c>
      <c r="N931" s="0" t="n">
        <f aca="false">VALUE(MID($E931,6,1))</f>
        <v>5</v>
      </c>
      <c r="O931" s="0" t="n">
        <f aca="false">VALUE(MID($E931,7,1))</f>
        <v>6</v>
      </c>
      <c r="P931" s="0" t="n">
        <f aca="false">VALUE(MID($E931,8,1))</f>
        <v>5</v>
      </c>
      <c r="Q931" s="0" t="n">
        <f aca="false">VALUE(MID($E931,9,1))</f>
        <v>2</v>
      </c>
      <c r="R931" s="0" t="n">
        <f aca="false">IF(G931&lt;&gt;"",SUMIF(V931:AD931,TRUE(),I931:Q931),"")</f>
        <v>22</v>
      </c>
      <c r="S931" s="0" t="n">
        <f aca="false">IF(G931&lt;&gt;"",COUNTIF(I931:Q931,1),"")</f>
        <v>0</v>
      </c>
      <c r="T931" s="0" t="n">
        <f aca="false">IF(G931&lt;&gt;"",AND(Q931=2,U931=TRUE()),"")</f>
        <v>0</v>
      </c>
      <c r="U931" s="5" t="n">
        <f aca="false">MOD(MEDIAN(I931:Q931),3)=0</f>
        <v>0</v>
      </c>
      <c r="V931" s="0" t="n">
        <f aca="false">MOD(I931,2)=0</f>
        <v>1</v>
      </c>
      <c r="W931" s="0" t="n">
        <f aca="false">MOD(J931,2)=0</f>
        <v>1</v>
      </c>
      <c r="X931" s="0" t="n">
        <f aca="false">MOD(K931,2)=0</f>
        <v>0</v>
      </c>
      <c r="Y931" s="0" t="n">
        <f aca="false">MOD(L931,2)=0</f>
        <v>0</v>
      </c>
      <c r="Z931" s="0" t="n">
        <f aca="false">MOD(M931,2)=0</f>
        <v>1</v>
      </c>
      <c r="AA931" s="0" t="n">
        <f aca="false">MOD(N931,2)=0</f>
        <v>0</v>
      </c>
      <c r="AB931" s="0" t="n">
        <f aca="false">MOD(O931,2)=0</f>
        <v>1</v>
      </c>
      <c r="AC931" s="0" t="n">
        <f aca="false">MOD(P931,2)=0</f>
        <v>0</v>
      </c>
      <c r="AD931" s="0" t="n">
        <f aca="false">MOD(Q931,2)=0</f>
        <v>1</v>
      </c>
    </row>
    <row r="932" customFormat="false" ht="12.75" hidden="false" customHeight="false" outlineLevel="0" collapsed="false">
      <c r="A932" s="0" t="n">
        <v>522433070</v>
      </c>
      <c r="D932" s="0" t="str">
        <f aca="false">LEFT(E932,3)</f>
        <v>864</v>
      </c>
      <c r="E932" s="0" t="n">
        <v>864136975</v>
      </c>
      <c r="F932" s="0" t="n">
        <f aca="false">IF(E932=E931,F931+1,1)</f>
        <v>1</v>
      </c>
      <c r="G932" s="0" t="n">
        <f aca="false">IF(E932&lt;&gt;E933,E932,"")</f>
        <v>864136975</v>
      </c>
      <c r="H932" s="0" t="n">
        <f aca="false">IF(G932&lt;&gt;"",F932,"")</f>
        <v>1</v>
      </c>
      <c r="I932" s="0" t="n">
        <f aca="false">VALUE(MID($E932,1,1))</f>
        <v>8</v>
      </c>
      <c r="J932" s="0" t="n">
        <f aca="false">VALUE(MID($E932,2,1))</f>
        <v>6</v>
      </c>
      <c r="K932" s="0" t="n">
        <f aca="false">VALUE(MID($E932,3,1))</f>
        <v>4</v>
      </c>
      <c r="L932" s="0" t="n">
        <f aca="false">VALUE(MID($E932,4,1))</f>
        <v>1</v>
      </c>
      <c r="M932" s="0" t="n">
        <f aca="false">VALUE(MID($E932,5,1))</f>
        <v>3</v>
      </c>
      <c r="N932" s="0" t="n">
        <f aca="false">VALUE(MID($E932,6,1))</f>
        <v>6</v>
      </c>
      <c r="O932" s="0" t="n">
        <f aca="false">VALUE(MID($E932,7,1))</f>
        <v>9</v>
      </c>
      <c r="P932" s="0" t="n">
        <f aca="false">VALUE(MID($E932,8,1))</f>
        <v>7</v>
      </c>
      <c r="Q932" s="0" t="n">
        <f aca="false">VALUE(MID($E932,9,1))</f>
        <v>5</v>
      </c>
      <c r="R932" s="0" t="n">
        <f aca="false">IF(G932&lt;&gt;"",SUMIF(V932:AD932,TRUE(),I932:Q932),"")</f>
        <v>24</v>
      </c>
      <c r="S932" s="0" t="n">
        <f aca="false">IF(G932&lt;&gt;"",COUNTIF(I932:Q932,1),"")</f>
        <v>1</v>
      </c>
      <c r="T932" s="0" t="n">
        <f aca="false">IF(G932&lt;&gt;"",AND(Q932=2,U932=TRUE()),"")</f>
        <v>0</v>
      </c>
      <c r="U932" s="5" t="n">
        <f aca="false">MOD(MEDIAN(I932:Q932),3)=0</f>
        <v>1</v>
      </c>
      <c r="V932" s="0" t="n">
        <f aca="false">MOD(I932,2)=0</f>
        <v>1</v>
      </c>
      <c r="W932" s="0" t="n">
        <f aca="false">MOD(J932,2)=0</f>
        <v>1</v>
      </c>
      <c r="X932" s="0" t="n">
        <f aca="false">MOD(K932,2)=0</f>
        <v>1</v>
      </c>
      <c r="Y932" s="0" t="n">
        <f aca="false">MOD(L932,2)=0</f>
        <v>0</v>
      </c>
      <c r="Z932" s="0" t="n">
        <f aca="false">MOD(M932,2)=0</f>
        <v>0</v>
      </c>
      <c r="AA932" s="0" t="n">
        <f aca="false">MOD(N932,2)=0</f>
        <v>1</v>
      </c>
      <c r="AB932" s="0" t="n">
        <f aca="false">MOD(O932,2)=0</f>
        <v>0</v>
      </c>
      <c r="AC932" s="0" t="n">
        <f aca="false">MOD(P932,2)=0</f>
        <v>0</v>
      </c>
      <c r="AD932" s="0" t="n">
        <f aca="false">MOD(Q932,2)=0</f>
        <v>0</v>
      </c>
    </row>
    <row r="933" customFormat="false" ht="12.75" hidden="false" customHeight="false" outlineLevel="0" collapsed="false">
      <c r="A933" s="0" t="n">
        <v>665442055</v>
      </c>
      <c r="D933" s="0" t="str">
        <f aca="false">LEFT(E933,3)</f>
        <v>864</v>
      </c>
      <c r="E933" s="0" t="n">
        <v>864388705</v>
      </c>
      <c r="F933" s="0" t="n">
        <f aca="false">IF(E933=E932,F932+1,1)</f>
        <v>1</v>
      </c>
      <c r="G933" s="0" t="n">
        <f aca="false">IF(E933&lt;&gt;E934,E933,"")</f>
        <v>864388705</v>
      </c>
      <c r="H933" s="0" t="n">
        <f aca="false">IF(G933&lt;&gt;"",F933,"")</f>
        <v>1</v>
      </c>
      <c r="I933" s="0" t="n">
        <f aca="false">VALUE(MID($E933,1,1))</f>
        <v>8</v>
      </c>
      <c r="J933" s="0" t="n">
        <f aca="false">VALUE(MID($E933,2,1))</f>
        <v>6</v>
      </c>
      <c r="K933" s="0" t="n">
        <f aca="false">VALUE(MID($E933,3,1))</f>
        <v>4</v>
      </c>
      <c r="L933" s="0" t="n">
        <f aca="false">VALUE(MID($E933,4,1))</f>
        <v>3</v>
      </c>
      <c r="M933" s="0" t="n">
        <f aca="false">VALUE(MID($E933,5,1))</f>
        <v>8</v>
      </c>
      <c r="N933" s="0" t="n">
        <f aca="false">VALUE(MID($E933,6,1))</f>
        <v>8</v>
      </c>
      <c r="O933" s="0" t="n">
        <f aca="false">VALUE(MID($E933,7,1))</f>
        <v>7</v>
      </c>
      <c r="P933" s="0" t="n">
        <f aca="false">VALUE(MID($E933,8,1))</f>
        <v>0</v>
      </c>
      <c r="Q933" s="0" t="n">
        <f aca="false">VALUE(MID($E933,9,1))</f>
        <v>5</v>
      </c>
      <c r="R933" s="0" t="n">
        <f aca="false">IF(G933&lt;&gt;"",SUMIF(V933:AD933,TRUE(),I933:Q933),"")</f>
        <v>34</v>
      </c>
      <c r="S933" s="0" t="n">
        <f aca="false">IF(G933&lt;&gt;"",COUNTIF(I933:Q933,1),"")</f>
        <v>0</v>
      </c>
      <c r="T933" s="0" t="n">
        <f aca="false">IF(G933&lt;&gt;"",AND(Q933=2,U933=TRUE()),"")</f>
        <v>0</v>
      </c>
      <c r="U933" s="5" t="n">
        <f aca="false">MOD(MEDIAN(I933:Q933),3)=0</f>
        <v>1</v>
      </c>
      <c r="V933" s="0" t="n">
        <f aca="false">MOD(I933,2)=0</f>
        <v>1</v>
      </c>
      <c r="W933" s="0" t="n">
        <f aca="false">MOD(J933,2)=0</f>
        <v>1</v>
      </c>
      <c r="X933" s="0" t="n">
        <f aca="false">MOD(K933,2)=0</f>
        <v>1</v>
      </c>
      <c r="Y933" s="0" t="n">
        <f aca="false">MOD(L933,2)=0</f>
        <v>0</v>
      </c>
      <c r="Z933" s="0" t="n">
        <f aca="false">MOD(M933,2)=0</f>
        <v>1</v>
      </c>
      <c r="AA933" s="0" t="n">
        <f aca="false">MOD(N933,2)=0</f>
        <v>1</v>
      </c>
      <c r="AB933" s="0" t="n">
        <f aca="false">MOD(O933,2)=0</f>
        <v>0</v>
      </c>
      <c r="AC933" s="0" t="n">
        <f aca="false">MOD(P933,2)=0</f>
        <v>1</v>
      </c>
      <c r="AD933" s="0" t="n">
        <f aca="false">MOD(Q933,2)=0</f>
        <v>0</v>
      </c>
    </row>
    <row r="934" customFormat="false" ht="12.75" hidden="false" customHeight="false" outlineLevel="0" collapsed="false">
      <c r="A934" s="0" t="n">
        <v>549494799</v>
      </c>
      <c r="D934" s="0" t="str">
        <f aca="false">LEFT(E934,3)</f>
        <v>864</v>
      </c>
      <c r="E934" s="0" t="n">
        <v>864769764</v>
      </c>
      <c r="F934" s="0" t="n">
        <f aca="false">IF(E934=E933,F933+1,1)</f>
        <v>1</v>
      </c>
      <c r="G934" s="0" t="n">
        <f aca="false">IF(E934&lt;&gt;E935,E934,"")</f>
        <v>864769764</v>
      </c>
      <c r="H934" s="0" t="n">
        <f aca="false">IF(G934&lt;&gt;"",F934,"")</f>
        <v>1</v>
      </c>
      <c r="I934" s="0" t="n">
        <f aca="false">VALUE(MID($E934,1,1))</f>
        <v>8</v>
      </c>
      <c r="J934" s="0" t="n">
        <f aca="false">VALUE(MID($E934,2,1))</f>
        <v>6</v>
      </c>
      <c r="K934" s="0" t="n">
        <f aca="false">VALUE(MID($E934,3,1))</f>
        <v>4</v>
      </c>
      <c r="L934" s="0" t="n">
        <f aca="false">VALUE(MID($E934,4,1))</f>
        <v>7</v>
      </c>
      <c r="M934" s="0" t="n">
        <f aca="false">VALUE(MID($E934,5,1))</f>
        <v>6</v>
      </c>
      <c r="N934" s="0" t="n">
        <f aca="false">VALUE(MID($E934,6,1))</f>
        <v>9</v>
      </c>
      <c r="O934" s="0" t="n">
        <f aca="false">VALUE(MID($E934,7,1))</f>
        <v>7</v>
      </c>
      <c r="P934" s="0" t="n">
        <f aca="false">VALUE(MID($E934,8,1))</f>
        <v>6</v>
      </c>
      <c r="Q934" s="0" t="n">
        <f aca="false">VALUE(MID($E934,9,1))</f>
        <v>4</v>
      </c>
      <c r="R934" s="0" t="n">
        <f aca="false">IF(G934&lt;&gt;"",SUMIF(V934:AD934,TRUE(),I934:Q934),"")</f>
        <v>34</v>
      </c>
      <c r="S934" s="0" t="n">
        <f aca="false">IF(G934&lt;&gt;"",COUNTIF(I934:Q934,1),"")</f>
        <v>0</v>
      </c>
      <c r="T934" s="0" t="n">
        <f aca="false">IF(G934&lt;&gt;"",AND(Q934=2,U934=TRUE()),"")</f>
        <v>0</v>
      </c>
      <c r="U934" s="5" t="n">
        <f aca="false">MOD(MEDIAN(I934:Q934),3)=0</f>
        <v>1</v>
      </c>
      <c r="V934" s="0" t="n">
        <f aca="false">MOD(I934,2)=0</f>
        <v>1</v>
      </c>
      <c r="W934" s="0" t="n">
        <f aca="false">MOD(J934,2)=0</f>
        <v>1</v>
      </c>
      <c r="X934" s="0" t="n">
        <f aca="false">MOD(K934,2)=0</f>
        <v>1</v>
      </c>
      <c r="Y934" s="0" t="n">
        <f aca="false">MOD(L934,2)=0</f>
        <v>0</v>
      </c>
      <c r="Z934" s="0" t="n">
        <f aca="false">MOD(M934,2)=0</f>
        <v>1</v>
      </c>
      <c r="AA934" s="0" t="n">
        <f aca="false">MOD(N934,2)=0</f>
        <v>0</v>
      </c>
      <c r="AB934" s="0" t="n">
        <f aca="false">MOD(O934,2)=0</f>
        <v>0</v>
      </c>
      <c r="AC934" s="0" t="n">
        <f aca="false">MOD(P934,2)=0</f>
        <v>1</v>
      </c>
      <c r="AD934" s="0" t="n">
        <f aca="false">MOD(Q934,2)=0</f>
        <v>1</v>
      </c>
    </row>
    <row r="935" customFormat="false" ht="12.75" hidden="false" customHeight="false" outlineLevel="0" collapsed="false">
      <c r="A935" s="0" t="n">
        <v>827153670</v>
      </c>
      <c r="D935" s="0" t="str">
        <f aca="false">LEFT(E935,3)</f>
        <v>864</v>
      </c>
      <c r="E935" s="0" t="n">
        <v>864830423</v>
      </c>
      <c r="F935" s="0" t="n">
        <f aca="false">IF(E935=E934,F934+1,1)</f>
        <v>1</v>
      </c>
      <c r="G935" s="0" t="n">
        <f aca="false">IF(E935&lt;&gt;E936,E935,"")</f>
        <v>864830423</v>
      </c>
      <c r="H935" s="0" t="n">
        <f aca="false">IF(G935&lt;&gt;"",F935,"")</f>
        <v>1</v>
      </c>
      <c r="I935" s="0" t="n">
        <f aca="false">VALUE(MID($E935,1,1))</f>
        <v>8</v>
      </c>
      <c r="J935" s="0" t="n">
        <f aca="false">VALUE(MID($E935,2,1))</f>
        <v>6</v>
      </c>
      <c r="K935" s="0" t="n">
        <f aca="false">VALUE(MID($E935,3,1))</f>
        <v>4</v>
      </c>
      <c r="L935" s="0" t="n">
        <f aca="false">VALUE(MID($E935,4,1))</f>
        <v>8</v>
      </c>
      <c r="M935" s="0" t="n">
        <f aca="false">VALUE(MID($E935,5,1))</f>
        <v>3</v>
      </c>
      <c r="N935" s="0" t="n">
        <f aca="false">VALUE(MID($E935,6,1))</f>
        <v>0</v>
      </c>
      <c r="O935" s="0" t="n">
        <f aca="false">VALUE(MID($E935,7,1))</f>
        <v>4</v>
      </c>
      <c r="P935" s="0" t="n">
        <f aca="false">VALUE(MID($E935,8,1))</f>
        <v>2</v>
      </c>
      <c r="Q935" s="0" t="n">
        <f aca="false">VALUE(MID($E935,9,1))</f>
        <v>3</v>
      </c>
      <c r="R935" s="0" t="n">
        <f aca="false">IF(G935&lt;&gt;"",SUMIF(V935:AD935,TRUE(),I935:Q935),"")</f>
        <v>32</v>
      </c>
      <c r="S935" s="0" t="n">
        <f aca="false">IF(G935&lt;&gt;"",COUNTIF(I935:Q935,1),"")</f>
        <v>0</v>
      </c>
      <c r="T935" s="0" t="n">
        <f aca="false">IF(G935&lt;&gt;"",AND(Q935=2,U935=TRUE()),"")</f>
        <v>0</v>
      </c>
      <c r="U935" s="5" t="n">
        <f aca="false">MOD(MEDIAN(I935:Q935),3)=0</f>
        <v>0</v>
      </c>
      <c r="V935" s="0" t="n">
        <f aca="false">MOD(I935,2)=0</f>
        <v>1</v>
      </c>
      <c r="W935" s="0" t="n">
        <f aca="false">MOD(J935,2)=0</f>
        <v>1</v>
      </c>
      <c r="X935" s="0" t="n">
        <f aca="false">MOD(K935,2)=0</f>
        <v>1</v>
      </c>
      <c r="Y935" s="0" t="n">
        <f aca="false">MOD(L935,2)=0</f>
        <v>1</v>
      </c>
      <c r="Z935" s="0" t="n">
        <f aca="false">MOD(M935,2)=0</f>
        <v>0</v>
      </c>
      <c r="AA935" s="0" t="n">
        <f aca="false">MOD(N935,2)=0</f>
        <v>1</v>
      </c>
      <c r="AB935" s="0" t="n">
        <f aca="false">MOD(O935,2)=0</f>
        <v>1</v>
      </c>
      <c r="AC935" s="0" t="n">
        <f aca="false">MOD(P935,2)=0</f>
        <v>1</v>
      </c>
      <c r="AD935" s="0" t="n">
        <f aca="false">MOD(Q935,2)=0</f>
        <v>0</v>
      </c>
    </row>
    <row r="936" customFormat="false" ht="12.75" hidden="false" customHeight="false" outlineLevel="0" collapsed="false">
      <c r="A936" s="0" t="n">
        <v>651212483</v>
      </c>
      <c r="D936" s="0" t="str">
        <f aca="false">LEFT(E936,3)</f>
        <v>865</v>
      </c>
      <c r="E936" s="0" t="n">
        <v>865094471</v>
      </c>
      <c r="F936" s="0" t="n">
        <f aca="false">IF(E936=E935,F935+1,1)</f>
        <v>1</v>
      </c>
      <c r="G936" s="0" t="n">
        <f aca="false">IF(E936&lt;&gt;E937,E936,"")</f>
        <v>865094471</v>
      </c>
      <c r="H936" s="0" t="n">
        <f aca="false">IF(G936&lt;&gt;"",F936,"")</f>
        <v>1</v>
      </c>
      <c r="I936" s="0" t="n">
        <f aca="false">VALUE(MID($E936,1,1))</f>
        <v>8</v>
      </c>
      <c r="J936" s="0" t="n">
        <f aca="false">VALUE(MID($E936,2,1))</f>
        <v>6</v>
      </c>
      <c r="K936" s="0" t="n">
        <f aca="false">VALUE(MID($E936,3,1))</f>
        <v>5</v>
      </c>
      <c r="L936" s="0" t="n">
        <f aca="false">VALUE(MID($E936,4,1))</f>
        <v>0</v>
      </c>
      <c r="M936" s="0" t="n">
        <f aca="false">VALUE(MID($E936,5,1))</f>
        <v>9</v>
      </c>
      <c r="N936" s="0" t="n">
        <f aca="false">VALUE(MID($E936,6,1))</f>
        <v>4</v>
      </c>
      <c r="O936" s="0" t="n">
        <f aca="false">VALUE(MID($E936,7,1))</f>
        <v>4</v>
      </c>
      <c r="P936" s="0" t="n">
        <f aca="false">VALUE(MID($E936,8,1))</f>
        <v>7</v>
      </c>
      <c r="Q936" s="0" t="n">
        <f aca="false">VALUE(MID($E936,9,1))</f>
        <v>1</v>
      </c>
      <c r="R936" s="0" t="n">
        <f aca="false">IF(G936&lt;&gt;"",SUMIF(V936:AD936,TRUE(),I936:Q936),"")</f>
        <v>22</v>
      </c>
      <c r="S936" s="0" t="n">
        <f aca="false">IF(G936&lt;&gt;"",COUNTIF(I936:Q936,1),"")</f>
        <v>1</v>
      </c>
      <c r="T936" s="0" t="n">
        <f aca="false">IF(G936&lt;&gt;"",AND(Q936=2,U936=TRUE()),"")</f>
        <v>0</v>
      </c>
      <c r="U936" s="5" t="n">
        <f aca="false">MOD(MEDIAN(I936:Q936),3)=0</f>
        <v>0</v>
      </c>
      <c r="V936" s="0" t="n">
        <f aca="false">MOD(I936,2)=0</f>
        <v>1</v>
      </c>
      <c r="W936" s="0" t="n">
        <f aca="false">MOD(J936,2)=0</f>
        <v>1</v>
      </c>
      <c r="X936" s="0" t="n">
        <f aca="false">MOD(K936,2)=0</f>
        <v>0</v>
      </c>
      <c r="Y936" s="0" t="n">
        <f aca="false">MOD(L936,2)=0</f>
        <v>1</v>
      </c>
      <c r="Z936" s="0" t="n">
        <f aca="false">MOD(M936,2)=0</f>
        <v>0</v>
      </c>
      <c r="AA936" s="0" t="n">
        <f aca="false">MOD(N936,2)=0</f>
        <v>1</v>
      </c>
      <c r="AB936" s="0" t="n">
        <f aca="false">MOD(O936,2)=0</f>
        <v>1</v>
      </c>
      <c r="AC936" s="0" t="n">
        <f aca="false">MOD(P936,2)=0</f>
        <v>0</v>
      </c>
      <c r="AD936" s="0" t="n">
        <f aca="false">MOD(Q936,2)=0</f>
        <v>0</v>
      </c>
    </row>
    <row r="937" customFormat="false" ht="12.75" hidden="false" customHeight="false" outlineLevel="0" collapsed="false">
      <c r="A937" s="0" t="n">
        <v>736133071</v>
      </c>
      <c r="D937" s="0" t="str">
        <f aca="false">LEFT(E937,3)</f>
        <v>865</v>
      </c>
      <c r="E937" s="0" t="n">
        <v>865715406</v>
      </c>
      <c r="F937" s="0" t="n">
        <f aca="false">IF(E937=E936,F936+1,1)</f>
        <v>1</v>
      </c>
      <c r="G937" s="0" t="n">
        <f aca="false">IF(E937&lt;&gt;E938,E937,"")</f>
        <v>865715406</v>
      </c>
      <c r="H937" s="0" t="n">
        <f aca="false">IF(G937&lt;&gt;"",F937,"")</f>
        <v>1</v>
      </c>
      <c r="I937" s="0" t="n">
        <f aca="false">VALUE(MID($E937,1,1))</f>
        <v>8</v>
      </c>
      <c r="J937" s="0" t="n">
        <f aca="false">VALUE(MID($E937,2,1))</f>
        <v>6</v>
      </c>
      <c r="K937" s="0" t="n">
        <f aca="false">VALUE(MID($E937,3,1))</f>
        <v>5</v>
      </c>
      <c r="L937" s="0" t="n">
        <f aca="false">VALUE(MID($E937,4,1))</f>
        <v>7</v>
      </c>
      <c r="M937" s="0" t="n">
        <f aca="false">VALUE(MID($E937,5,1))</f>
        <v>1</v>
      </c>
      <c r="N937" s="0" t="n">
        <f aca="false">VALUE(MID($E937,6,1))</f>
        <v>5</v>
      </c>
      <c r="O937" s="0" t="n">
        <f aca="false">VALUE(MID($E937,7,1))</f>
        <v>4</v>
      </c>
      <c r="P937" s="0" t="n">
        <f aca="false">VALUE(MID($E937,8,1))</f>
        <v>0</v>
      </c>
      <c r="Q937" s="0" t="n">
        <f aca="false">VALUE(MID($E937,9,1))</f>
        <v>6</v>
      </c>
      <c r="R937" s="0" t="n">
        <f aca="false">IF(G937&lt;&gt;"",SUMIF(V937:AD937,TRUE(),I937:Q937),"")</f>
        <v>24</v>
      </c>
      <c r="S937" s="0" t="n">
        <f aca="false">IF(G937&lt;&gt;"",COUNTIF(I937:Q937,1),"")</f>
        <v>1</v>
      </c>
      <c r="T937" s="0" t="n">
        <f aca="false">IF(G937&lt;&gt;"",AND(Q937=2,U937=TRUE()),"")</f>
        <v>0</v>
      </c>
      <c r="U937" s="5" t="n">
        <f aca="false">MOD(MEDIAN(I937:Q937),3)=0</f>
        <v>0</v>
      </c>
      <c r="V937" s="0" t="n">
        <f aca="false">MOD(I937,2)=0</f>
        <v>1</v>
      </c>
      <c r="W937" s="0" t="n">
        <f aca="false">MOD(J937,2)=0</f>
        <v>1</v>
      </c>
      <c r="X937" s="0" t="n">
        <f aca="false">MOD(K937,2)=0</f>
        <v>0</v>
      </c>
      <c r="Y937" s="0" t="n">
        <f aca="false">MOD(L937,2)=0</f>
        <v>0</v>
      </c>
      <c r="Z937" s="0" t="n">
        <f aca="false">MOD(M937,2)=0</f>
        <v>0</v>
      </c>
      <c r="AA937" s="0" t="n">
        <f aca="false">MOD(N937,2)=0</f>
        <v>0</v>
      </c>
      <c r="AB937" s="0" t="n">
        <f aca="false">MOD(O937,2)=0</f>
        <v>1</v>
      </c>
      <c r="AC937" s="0" t="n">
        <f aca="false">MOD(P937,2)=0</f>
        <v>1</v>
      </c>
      <c r="AD937" s="0" t="n">
        <f aca="false">MOD(Q937,2)=0</f>
        <v>1</v>
      </c>
    </row>
    <row r="938" customFormat="false" ht="12.75" hidden="false" customHeight="false" outlineLevel="0" collapsed="false">
      <c r="A938" s="0" t="n">
        <v>511705513</v>
      </c>
      <c r="D938" s="0" t="str">
        <f aca="false">LEFT(E938,3)</f>
        <v>865</v>
      </c>
      <c r="E938" s="0" t="n">
        <v>865873953</v>
      </c>
      <c r="F938" s="0" t="n">
        <f aca="false">IF(E938=E937,F937+1,1)</f>
        <v>1</v>
      </c>
      <c r="G938" s="0" t="n">
        <f aca="false">IF(E938&lt;&gt;E939,E938,"")</f>
        <v>865873953</v>
      </c>
      <c r="H938" s="0" t="n">
        <f aca="false">IF(G938&lt;&gt;"",F938,"")</f>
        <v>1</v>
      </c>
      <c r="I938" s="0" t="n">
        <f aca="false">VALUE(MID($E938,1,1))</f>
        <v>8</v>
      </c>
      <c r="J938" s="0" t="n">
        <f aca="false">VALUE(MID($E938,2,1))</f>
        <v>6</v>
      </c>
      <c r="K938" s="0" t="n">
        <f aca="false">VALUE(MID($E938,3,1))</f>
        <v>5</v>
      </c>
      <c r="L938" s="0" t="n">
        <f aca="false">VALUE(MID($E938,4,1))</f>
        <v>8</v>
      </c>
      <c r="M938" s="0" t="n">
        <f aca="false">VALUE(MID($E938,5,1))</f>
        <v>7</v>
      </c>
      <c r="N938" s="0" t="n">
        <f aca="false">VALUE(MID($E938,6,1))</f>
        <v>3</v>
      </c>
      <c r="O938" s="0" t="n">
        <f aca="false">VALUE(MID($E938,7,1))</f>
        <v>9</v>
      </c>
      <c r="P938" s="0" t="n">
        <f aca="false">VALUE(MID($E938,8,1))</f>
        <v>5</v>
      </c>
      <c r="Q938" s="0" t="n">
        <f aca="false">VALUE(MID($E938,9,1))</f>
        <v>3</v>
      </c>
      <c r="R938" s="0" t="n">
        <f aca="false">IF(G938&lt;&gt;"",SUMIF(V938:AD938,TRUE(),I938:Q938),"")</f>
        <v>22</v>
      </c>
      <c r="S938" s="0" t="n">
        <f aca="false">IF(G938&lt;&gt;"",COUNTIF(I938:Q938,1),"")</f>
        <v>0</v>
      </c>
      <c r="T938" s="0" t="n">
        <f aca="false">IF(G938&lt;&gt;"",AND(Q938=2,U938=TRUE()),"")</f>
        <v>0</v>
      </c>
      <c r="U938" s="5" t="n">
        <f aca="false">MOD(MEDIAN(I938:Q938),3)=0</f>
        <v>1</v>
      </c>
      <c r="V938" s="0" t="n">
        <f aca="false">MOD(I938,2)=0</f>
        <v>1</v>
      </c>
      <c r="W938" s="0" t="n">
        <f aca="false">MOD(J938,2)=0</f>
        <v>1</v>
      </c>
      <c r="X938" s="0" t="n">
        <f aca="false">MOD(K938,2)=0</f>
        <v>0</v>
      </c>
      <c r="Y938" s="0" t="n">
        <f aca="false">MOD(L938,2)=0</f>
        <v>1</v>
      </c>
      <c r="Z938" s="0" t="n">
        <f aca="false">MOD(M938,2)=0</f>
        <v>0</v>
      </c>
      <c r="AA938" s="0" t="n">
        <f aca="false">MOD(N938,2)=0</f>
        <v>0</v>
      </c>
      <c r="AB938" s="0" t="n">
        <f aca="false">MOD(O938,2)=0</f>
        <v>0</v>
      </c>
      <c r="AC938" s="0" t="n">
        <f aca="false">MOD(P938,2)=0</f>
        <v>0</v>
      </c>
      <c r="AD938" s="0" t="n">
        <f aca="false">MOD(Q938,2)=0</f>
        <v>0</v>
      </c>
    </row>
    <row r="939" customFormat="false" ht="12.75" hidden="false" customHeight="false" outlineLevel="0" collapsed="false">
      <c r="A939" s="0" t="n">
        <v>806419694</v>
      </c>
      <c r="D939" s="0" t="str">
        <f aca="false">LEFT(E939,3)</f>
        <v>865</v>
      </c>
      <c r="E939" s="0" t="n">
        <v>865933172</v>
      </c>
      <c r="F939" s="0" t="n">
        <f aca="false">IF(E939=E938,F938+1,1)</f>
        <v>1</v>
      </c>
      <c r="G939" s="0" t="n">
        <f aca="false">IF(E939&lt;&gt;E940,E939,"")</f>
        <v>865933172</v>
      </c>
      <c r="H939" s="0" t="n">
        <f aca="false">IF(G939&lt;&gt;"",F939,"")</f>
        <v>1</v>
      </c>
      <c r="I939" s="0" t="n">
        <f aca="false">VALUE(MID($E939,1,1))</f>
        <v>8</v>
      </c>
      <c r="J939" s="0" t="n">
        <f aca="false">VALUE(MID($E939,2,1))</f>
        <v>6</v>
      </c>
      <c r="K939" s="0" t="n">
        <f aca="false">VALUE(MID($E939,3,1))</f>
        <v>5</v>
      </c>
      <c r="L939" s="0" t="n">
        <f aca="false">VALUE(MID($E939,4,1))</f>
        <v>9</v>
      </c>
      <c r="M939" s="0" t="n">
        <f aca="false">VALUE(MID($E939,5,1))</f>
        <v>3</v>
      </c>
      <c r="N939" s="0" t="n">
        <f aca="false">VALUE(MID($E939,6,1))</f>
        <v>3</v>
      </c>
      <c r="O939" s="0" t="n">
        <f aca="false">VALUE(MID($E939,7,1))</f>
        <v>1</v>
      </c>
      <c r="P939" s="0" t="n">
        <f aca="false">VALUE(MID($E939,8,1))</f>
        <v>7</v>
      </c>
      <c r="Q939" s="0" t="n">
        <f aca="false">VALUE(MID($E939,9,1))</f>
        <v>2</v>
      </c>
      <c r="R939" s="0" t="n">
        <f aca="false">IF(G939&lt;&gt;"",SUMIF(V939:AD939,TRUE(),I939:Q939),"")</f>
        <v>16</v>
      </c>
      <c r="S939" s="0" t="n">
        <f aca="false">IF(G939&lt;&gt;"",COUNTIF(I939:Q939,1),"")</f>
        <v>1</v>
      </c>
      <c r="T939" s="0" t="n">
        <f aca="false">IF(G939&lt;&gt;"",AND(Q939=2,U939=TRUE()),"")</f>
        <v>0</v>
      </c>
      <c r="U939" s="5" t="n">
        <f aca="false">MOD(MEDIAN(I939:Q939),3)=0</f>
        <v>0</v>
      </c>
      <c r="V939" s="0" t="n">
        <f aca="false">MOD(I939,2)=0</f>
        <v>1</v>
      </c>
      <c r="W939" s="0" t="n">
        <f aca="false">MOD(J939,2)=0</f>
        <v>1</v>
      </c>
      <c r="X939" s="0" t="n">
        <f aca="false">MOD(K939,2)=0</f>
        <v>0</v>
      </c>
      <c r="Y939" s="0" t="n">
        <f aca="false">MOD(L939,2)=0</f>
        <v>0</v>
      </c>
      <c r="Z939" s="0" t="n">
        <f aca="false">MOD(M939,2)=0</f>
        <v>0</v>
      </c>
      <c r="AA939" s="0" t="n">
        <f aca="false">MOD(N939,2)=0</f>
        <v>0</v>
      </c>
      <c r="AB939" s="0" t="n">
        <f aca="false">MOD(O939,2)=0</f>
        <v>0</v>
      </c>
      <c r="AC939" s="0" t="n">
        <f aca="false">MOD(P939,2)=0</f>
        <v>0</v>
      </c>
      <c r="AD939" s="0" t="n">
        <f aca="false">MOD(Q939,2)=0</f>
        <v>1</v>
      </c>
    </row>
    <row r="940" customFormat="false" ht="12.75" hidden="false" customHeight="false" outlineLevel="0" collapsed="false">
      <c r="A940" s="0" t="n">
        <v>882259026</v>
      </c>
      <c r="D940" s="0" t="str">
        <f aca="false">LEFT(E940,3)</f>
        <v>866</v>
      </c>
      <c r="E940" s="0" t="n">
        <v>866429280</v>
      </c>
      <c r="F940" s="0" t="n">
        <f aca="false">IF(E940=E939,F939+1,1)</f>
        <v>1</v>
      </c>
      <c r="G940" s="0" t="n">
        <f aca="false">IF(E940&lt;&gt;E941,E940,"")</f>
        <v>866429280</v>
      </c>
      <c r="H940" s="0" t="n">
        <f aca="false">IF(G940&lt;&gt;"",F940,"")</f>
        <v>1</v>
      </c>
      <c r="I940" s="0" t="n">
        <f aca="false">VALUE(MID($E940,1,1))</f>
        <v>8</v>
      </c>
      <c r="J940" s="0" t="n">
        <f aca="false">VALUE(MID($E940,2,1))</f>
        <v>6</v>
      </c>
      <c r="K940" s="0" t="n">
        <f aca="false">VALUE(MID($E940,3,1))</f>
        <v>6</v>
      </c>
      <c r="L940" s="0" t="n">
        <f aca="false">VALUE(MID($E940,4,1))</f>
        <v>4</v>
      </c>
      <c r="M940" s="0" t="n">
        <f aca="false">VALUE(MID($E940,5,1))</f>
        <v>2</v>
      </c>
      <c r="N940" s="0" t="n">
        <f aca="false">VALUE(MID($E940,6,1))</f>
        <v>9</v>
      </c>
      <c r="O940" s="0" t="n">
        <f aca="false">VALUE(MID($E940,7,1))</f>
        <v>2</v>
      </c>
      <c r="P940" s="0" t="n">
        <f aca="false">VALUE(MID($E940,8,1))</f>
        <v>8</v>
      </c>
      <c r="Q940" s="0" t="n">
        <f aca="false">VALUE(MID($E940,9,1))</f>
        <v>0</v>
      </c>
      <c r="R940" s="0" t="n">
        <f aca="false">IF(G940&lt;&gt;"",SUMIF(V940:AD940,TRUE(),I940:Q940),"")</f>
        <v>36</v>
      </c>
      <c r="S940" s="0" t="n">
        <f aca="false">IF(G940&lt;&gt;"",COUNTIF(I940:Q940,1),"")</f>
        <v>0</v>
      </c>
      <c r="T940" s="0" t="n">
        <f aca="false">IF(G940&lt;&gt;"",AND(Q940=2,U940=TRUE()),"")</f>
        <v>0</v>
      </c>
      <c r="U940" s="5" t="n">
        <f aca="false">MOD(MEDIAN(I940:Q940),3)=0</f>
        <v>1</v>
      </c>
      <c r="V940" s="0" t="n">
        <f aca="false">MOD(I940,2)=0</f>
        <v>1</v>
      </c>
      <c r="W940" s="0" t="n">
        <f aca="false">MOD(J940,2)=0</f>
        <v>1</v>
      </c>
      <c r="X940" s="0" t="n">
        <f aca="false">MOD(K940,2)=0</f>
        <v>1</v>
      </c>
      <c r="Y940" s="0" t="n">
        <f aca="false">MOD(L940,2)=0</f>
        <v>1</v>
      </c>
      <c r="Z940" s="0" t="n">
        <f aca="false">MOD(M940,2)=0</f>
        <v>1</v>
      </c>
      <c r="AA940" s="0" t="n">
        <f aca="false">MOD(N940,2)=0</f>
        <v>0</v>
      </c>
      <c r="AB940" s="0" t="n">
        <f aca="false">MOD(O940,2)=0</f>
        <v>1</v>
      </c>
      <c r="AC940" s="0" t="n">
        <f aca="false">MOD(P940,2)=0</f>
        <v>1</v>
      </c>
      <c r="AD940" s="0" t="n">
        <f aca="false">MOD(Q940,2)=0</f>
        <v>1</v>
      </c>
    </row>
    <row r="941" customFormat="false" ht="12.75" hidden="false" customHeight="false" outlineLevel="0" collapsed="false">
      <c r="A941" s="0" t="n">
        <v>725202548</v>
      </c>
      <c r="D941" s="0" t="str">
        <f aca="false">LEFT(E941,3)</f>
        <v>866</v>
      </c>
      <c r="E941" s="0" t="n">
        <v>866642007</v>
      </c>
      <c r="F941" s="0" t="n">
        <f aca="false">IF(E941=E940,F940+1,1)</f>
        <v>1</v>
      </c>
      <c r="G941" s="0" t="n">
        <f aca="false">IF(E941&lt;&gt;E942,E941,"")</f>
        <v>866642007</v>
      </c>
      <c r="H941" s="0" t="n">
        <f aca="false">IF(G941&lt;&gt;"",F941,"")</f>
        <v>1</v>
      </c>
      <c r="I941" s="0" t="n">
        <f aca="false">VALUE(MID($E941,1,1))</f>
        <v>8</v>
      </c>
      <c r="J941" s="0" t="n">
        <f aca="false">VALUE(MID($E941,2,1))</f>
        <v>6</v>
      </c>
      <c r="K941" s="0" t="n">
        <f aca="false">VALUE(MID($E941,3,1))</f>
        <v>6</v>
      </c>
      <c r="L941" s="0" t="n">
        <f aca="false">VALUE(MID($E941,4,1))</f>
        <v>6</v>
      </c>
      <c r="M941" s="0" t="n">
        <f aca="false">VALUE(MID($E941,5,1))</f>
        <v>4</v>
      </c>
      <c r="N941" s="0" t="n">
        <f aca="false">VALUE(MID($E941,6,1))</f>
        <v>2</v>
      </c>
      <c r="O941" s="0" t="n">
        <f aca="false">VALUE(MID($E941,7,1))</f>
        <v>0</v>
      </c>
      <c r="P941" s="0" t="n">
        <f aca="false">VALUE(MID($E941,8,1))</f>
        <v>0</v>
      </c>
      <c r="Q941" s="0" t="n">
        <f aca="false">VALUE(MID($E941,9,1))</f>
        <v>7</v>
      </c>
      <c r="R941" s="0" t="n">
        <f aca="false">IF(G941&lt;&gt;"",SUMIF(V941:AD941,TRUE(),I941:Q941),"")</f>
        <v>32</v>
      </c>
      <c r="S941" s="0" t="n">
        <f aca="false">IF(G941&lt;&gt;"",COUNTIF(I941:Q941,1),"")</f>
        <v>0</v>
      </c>
      <c r="T941" s="0" t="n">
        <f aca="false">IF(G941&lt;&gt;"",AND(Q941=2,U941=TRUE()),"")</f>
        <v>0</v>
      </c>
      <c r="U941" s="5" t="n">
        <f aca="false">MOD(MEDIAN(I941:Q941),3)=0</f>
        <v>1</v>
      </c>
      <c r="V941" s="0" t="n">
        <f aca="false">MOD(I941,2)=0</f>
        <v>1</v>
      </c>
      <c r="W941" s="0" t="n">
        <f aca="false">MOD(J941,2)=0</f>
        <v>1</v>
      </c>
      <c r="X941" s="0" t="n">
        <f aca="false">MOD(K941,2)=0</f>
        <v>1</v>
      </c>
      <c r="Y941" s="0" t="n">
        <f aca="false">MOD(L941,2)=0</f>
        <v>1</v>
      </c>
      <c r="Z941" s="0" t="n">
        <f aca="false">MOD(M941,2)=0</f>
        <v>1</v>
      </c>
      <c r="AA941" s="0" t="n">
        <f aca="false">MOD(N941,2)=0</f>
        <v>1</v>
      </c>
      <c r="AB941" s="0" t="n">
        <f aca="false">MOD(O941,2)=0</f>
        <v>1</v>
      </c>
      <c r="AC941" s="0" t="n">
        <f aca="false">MOD(P941,2)=0</f>
        <v>1</v>
      </c>
      <c r="AD941" s="0" t="n">
        <f aca="false">MOD(Q941,2)=0</f>
        <v>0</v>
      </c>
    </row>
    <row r="942" customFormat="false" ht="12.75" hidden="false" customHeight="false" outlineLevel="0" collapsed="false">
      <c r="A942" s="0" t="n">
        <v>745020028</v>
      </c>
      <c r="D942" s="0" t="str">
        <f aca="false">LEFT(E942,3)</f>
        <v>867</v>
      </c>
      <c r="E942" s="0" t="n">
        <v>867414964</v>
      </c>
      <c r="F942" s="0" t="n">
        <f aca="false">IF(E942=E941,F941+1,1)</f>
        <v>1</v>
      </c>
      <c r="G942" s="0" t="n">
        <f aca="false">IF(E942&lt;&gt;E943,E942,"")</f>
        <v>867414964</v>
      </c>
      <c r="H942" s="0" t="n">
        <f aca="false">IF(G942&lt;&gt;"",F942,"")</f>
        <v>1</v>
      </c>
      <c r="I942" s="0" t="n">
        <f aca="false">VALUE(MID($E942,1,1))</f>
        <v>8</v>
      </c>
      <c r="J942" s="0" t="n">
        <f aca="false">VALUE(MID($E942,2,1))</f>
        <v>6</v>
      </c>
      <c r="K942" s="0" t="n">
        <f aca="false">VALUE(MID($E942,3,1))</f>
        <v>7</v>
      </c>
      <c r="L942" s="0" t="n">
        <f aca="false">VALUE(MID($E942,4,1))</f>
        <v>4</v>
      </c>
      <c r="M942" s="0" t="n">
        <f aca="false">VALUE(MID($E942,5,1))</f>
        <v>1</v>
      </c>
      <c r="N942" s="0" t="n">
        <f aca="false">VALUE(MID($E942,6,1))</f>
        <v>4</v>
      </c>
      <c r="O942" s="0" t="n">
        <f aca="false">VALUE(MID($E942,7,1))</f>
        <v>9</v>
      </c>
      <c r="P942" s="0" t="n">
        <f aca="false">VALUE(MID($E942,8,1))</f>
        <v>6</v>
      </c>
      <c r="Q942" s="0" t="n">
        <f aca="false">VALUE(MID($E942,9,1))</f>
        <v>4</v>
      </c>
      <c r="R942" s="0" t="n">
        <f aca="false">IF(G942&lt;&gt;"",SUMIF(V942:AD942,TRUE(),I942:Q942),"")</f>
        <v>32</v>
      </c>
      <c r="S942" s="0" t="n">
        <f aca="false">IF(G942&lt;&gt;"",COUNTIF(I942:Q942,1),"")</f>
        <v>1</v>
      </c>
      <c r="T942" s="0" t="n">
        <f aca="false">IF(G942&lt;&gt;"",AND(Q942=2,U942=TRUE()),"")</f>
        <v>0</v>
      </c>
      <c r="U942" s="5" t="n">
        <f aca="false">MOD(MEDIAN(I942:Q942),3)=0</f>
        <v>1</v>
      </c>
      <c r="V942" s="0" t="n">
        <f aca="false">MOD(I942,2)=0</f>
        <v>1</v>
      </c>
      <c r="W942" s="0" t="n">
        <f aca="false">MOD(J942,2)=0</f>
        <v>1</v>
      </c>
      <c r="X942" s="0" t="n">
        <f aca="false">MOD(K942,2)=0</f>
        <v>0</v>
      </c>
      <c r="Y942" s="0" t="n">
        <f aca="false">MOD(L942,2)=0</f>
        <v>1</v>
      </c>
      <c r="Z942" s="0" t="n">
        <f aca="false">MOD(M942,2)=0</f>
        <v>0</v>
      </c>
      <c r="AA942" s="0" t="n">
        <f aca="false">MOD(N942,2)=0</f>
        <v>1</v>
      </c>
      <c r="AB942" s="0" t="n">
        <f aca="false">MOD(O942,2)=0</f>
        <v>0</v>
      </c>
      <c r="AC942" s="0" t="n">
        <f aca="false">MOD(P942,2)=0</f>
        <v>1</v>
      </c>
      <c r="AD942" s="0" t="n">
        <f aca="false">MOD(Q942,2)=0</f>
        <v>1</v>
      </c>
    </row>
    <row r="943" customFormat="false" ht="12.75" hidden="false" customHeight="false" outlineLevel="0" collapsed="false">
      <c r="A943" s="0" t="n">
        <v>601446919</v>
      </c>
      <c r="D943" s="0" t="str">
        <f aca="false">LEFT(E943,3)</f>
        <v>868</v>
      </c>
      <c r="E943" s="0" t="n">
        <v>868088757</v>
      </c>
      <c r="F943" s="0" t="n">
        <f aca="false">IF(E943=E942,F942+1,1)</f>
        <v>1</v>
      </c>
      <c r="G943" s="0" t="n">
        <f aca="false">IF(E943&lt;&gt;E944,E943,"")</f>
        <v>868088757</v>
      </c>
      <c r="H943" s="0" t="n">
        <f aca="false">IF(G943&lt;&gt;"",F943,"")</f>
        <v>1</v>
      </c>
      <c r="I943" s="0" t="n">
        <f aca="false">VALUE(MID($E943,1,1))</f>
        <v>8</v>
      </c>
      <c r="J943" s="0" t="n">
        <f aca="false">VALUE(MID($E943,2,1))</f>
        <v>6</v>
      </c>
      <c r="K943" s="0" t="n">
        <f aca="false">VALUE(MID($E943,3,1))</f>
        <v>8</v>
      </c>
      <c r="L943" s="0" t="n">
        <f aca="false">VALUE(MID($E943,4,1))</f>
        <v>0</v>
      </c>
      <c r="M943" s="0" t="n">
        <f aca="false">VALUE(MID($E943,5,1))</f>
        <v>8</v>
      </c>
      <c r="N943" s="0" t="n">
        <f aca="false">VALUE(MID($E943,6,1))</f>
        <v>8</v>
      </c>
      <c r="O943" s="0" t="n">
        <f aca="false">VALUE(MID($E943,7,1))</f>
        <v>7</v>
      </c>
      <c r="P943" s="0" t="n">
        <f aca="false">VALUE(MID($E943,8,1))</f>
        <v>5</v>
      </c>
      <c r="Q943" s="0" t="n">
        <f aca="false">VALUE(MID($E943,9,1))</f>
        <v>7</v>
      </c>
      <c r="R943" s="0" t="n">
        <f aca="false">IF(G943&lt;&gt;"",SUMIF(V943:AD943,TRUE(),I943:Q943),"")</f>
        <v>38</v>
      </c>
      <c r="S943" s="0" t="n">
        <f aca="false">IF(G943&lt;&gt;"",COUNTIF(I943:Q943,1),"")</f>
        <v>0</v>
      </c>
      <c r="T943" s="0" t="n">
        <f aca="false">IF(G943&lt;&gt;"",AND(Q943=2,U943=TRUE()),"")</f>
        <v>0</v>
      </c>
      <c r="U943" s="5" t="n">
        <f aca="false">MOD(MEDIAN(I943:Q943),3)=0</f>
        <v>0</v>
      </c>
      <c r="V943" s="0" t="n">
        <f aca="false">MOD(I943,2)=0</f>
        <v>1</v>
      </c>
      <c r="W943" s="0" t="n">
        <f aca="false">MOD(J943,2)=0</f>
        <v>1</v>
      </c>
      <c r="X943" s="0" t="n">
        <f aca="false">MOD(K943,2)=0</f>
        <v>1</v>
      </c>
      <c r="Y943" s="0" t="n">
        <f aca="false">MOD(L943,2)=0</f>
        <v>1</v>
      </c>
      <c r="Z943" s="0" t="n">
        <f aca="false">MOD(M943,2)=0</f>
        <v>1</v>
      </c>
      <c r="AA943" s="0" t="n">
        <f aca="false">MOD(N943,2)=0</f>
        <v>1</v>
      </c>
      <c r="AB943" s="0" t="n">
        <f aca="false">MOD(O943,2)=0</f>
        <v>0</v>
      </c>
      <c r="AC943" s="0" t="n">
        <f aca="false">MOD(P943,2)=0</f>
        <v>0</v>
      </c>
      <c r="AD943" s="0" t="n">
        <f aca="false">MOD(Q943,2)=0</f>
        <v>0</v>
      </c>
    </row>
    <row r="944" customFormat="false" ht="12.75" hidden="false" customHeight="false" outlineLevel="0" collapsed="false">
      <c r="A944" s="0" t="n">
        <v>874477378</v>
      </c>
      <c r="D944" s="0" t="str">
        <f aca="false">LEFT(E944,3)</f>
        <v>869</v>
      </c>
      <c r="E944" s="0" t="n">
        <v>869530440</v>
      </c>
      <c r="F944" s="0" t="n">
        <f aca="false">IF(E944=E943,F943+1,1)</f>
        <v>1</v>
      </c>
      <c r="G944" s="0" t="n">
        <f aca="false">IF(E944&lt;&gt;E945,E944,"")</f>
        <v>869530440</v>
      </c>
      <c r="H944" s="0" t="n">
        <f aca="false">IF(G944&lt;&gt;"",F944,"")</f>
        <v>1</v>
      </c>
      <c r="I944" s="0" t="n">
        <f aca="false">VALUE(MID($E944,1,1))</f>
        <v>8</v>
      </c>
      <c r="J944" s="0" t="n">
        <f aca="false">VALUE(MID($E944,2,1))</f>
        <v>6</v>
      </c>
      <c r="K944" s="0" t="n">
        <f aca="false">VALUE(MID($E944,3,1))</f>
        <v>9</v>
      </c>
      <c r="L944" s="0" t="n">
        <f aca="false">VALUE(MID($E944,4,1))</f>
        <v>5</v>
      </c>
      <c r="M944" s="0" t="n">
        <f aca="false">VALUE(MID($E944,5,1))</f>
        <v>3</v>
      </c>
      <c r="N944" s="0" t="n">
        <f aca="false">VALUE(MID($E944,6,1))</f>
        <v>0</v>
      </c>
      <c r="O944" s="0" t="n">
        <f aca="false">VALUE(MID($E944,7,1))</f>
        <v>4</v>
      </c>
      <c r="P944" s="0" t="n">
        <f aca="false">VALUE(MID($E944,8,1))</f>
        <v>4</v>
      </c>
      <c r="Q944" s="0" t="n">
        <f aca="false">VALUE(MID($E944,9,1))</f>
        <v>0</v>
      </c>
      <c r="R944" s="0" t="n">
        <f aca="false">IF(G944&lt;&gt;"",SUMIF(V944:AD944,TRUE(),I944:Q944),"")</f>
        <v>22</v>
      </c>
      <c r="S944" s="0" t="n">
        <f aca="false">IF(G944&lt;&gt;"",COUNTIF(I944:Q944,1),"")</f>
        <v>0</v>
      </c>
      <c r="T944" s="0" t="n">
        <f aca="false">IF(G944&lt;&gt;"",AND(Q944=2,U944=TRUE()),"")</f>
        <v>0</v>
      </c>
      <c r="U944" s="5" t="n">
        <f aca="false">MOD(MEDIAN(I944:Q944),3)=0</f>
        <v>0</v>
      </c>
      <c r="V944" s="0" t="n">
        <f aca="false">MOD(I944,2)=0</f>
        <v>1</v>
      </c>
      <c r="W944" s="0" t="n">
        <f aca="false">MOD(J944,2)=0</f>
        <v>1</v>
      </c>
      <c r="X944" s="0" t="n">
        <f aca="false">MOD(K944,2)=0</f>
        <v>0</v>
      </c>
      <c r="Y944" s="0" t="n">
        <f aca="false">MOD(L944,2)=0</f>
        <v>0</v>
      </c>
      <c r="Z944" s="0" t="n">
        <f aca="false">MOD(M944,2)=0</f>
        <v>0</v>
      </c>
      <c r="AA944" s="0" t="n">
        <f aca="false">MOD(N944,2)=0</f>
        <v>1</v>
      </c>
      <c r="AB944" s="0" t="n">
        <f aca="false">MOD(O944,2)=0</f>
        <v>1</v>
      </c>
      <c r="AC944" s="0" t="n">
        <f aca="false">MOD(P944,2)=0</f>
        <v>1</v>
      </c>
      <c r="AD944" s="0" t="n">
        <f aca="false">MOD(Q944,2)=0</f>
        <v>1</v>
      </c>
    </row>
    <row r="945" customFormat="false" ht="12.75" hidden="false" customHeight="false" outlineLevel="0" collapsed="false">
      <c r="A945" s="0" t="n">
        <v>882266663</v>
      </c>
      <c r="D945" s="0" t="str">
        <f aca="false">LEFT(E945,3)</f>
        <v>870</v>
      </c>
      <c r="E945" s="0" t="n">
        <v>870347760</v>
      </c>
      <c r="F945" s="0" t="n">
        <f aca="false">IF(E945=E944,F944+1,1)</f>
        <v>1</v>
      </c>
      <c r="G945" s="0" t="n">
        <f aca="false">IF(E945&lt;&gt;E946,E945,"")</f>
        <v>870347760</v>
      </c>
      <c r="H945" s="0" t="n">
        <f aca="false">IF(G945&lt;&gt;"",F945,"")</f>
        <v>1</v>
      </c>
      <c r="I945" s="0" t="n">
        <f aca="false">VALUE(MID($E945,1,1))</f>
        <v>8</v>
      </c>
      <c r="J945" s="0" t="n">
        <f aca="false">VALUE(MID($E945,2,1))</f>
        <v>7</v>
      </c>
      <c r="K945" s="0" t="n">
        <f aca="false">VALUE(MID($E945,3,1))</f>
        <v>0</v>
      </c>
      <c r="L945" s="0" t="n">
        <f aca="false">VALUE(MID($E945,4,1))</f>
        <v>3</v>
      </c>
      <c r="M945" s="0" t="n">
        <f aca="false">VALUE(MID($E945,5,1))</f>
        <v>4</v>
      </c>
      <c r="N945" s="0" t="n">
        <f aca="false">VALUE(MID($E945,6,1))</f>
        <v>7</v>
      </c>
      <c r="O945" s="0" t="n">
        <f aca="false">VALUE(MID($E945,7,1))</f>
        <v>7</v>
      </c>
      <c r="P945" s="0" t="n">
        <f aca="false">VALUE(MID($E945,8,1))</f>
        <v>6</v>
      </c>
      <c r="Q945" s="0" t="n">
        <f aca="false">VALUE(MID($E945,9,1))</f>
        <v>0</v>
      </c>
      <c r="R945" s="0" t="n">
        <f aca="false">IF(G945&lt;&gt;"",SUMIF(V945:AD945,TRUE(),I945:Q945),"")</f>
        <v>18</v>
      </c>
      <c r="S945" s="0" t="n">
        <f aca="false">IF(G945&lt;&gt;"",COUNTIF(I945:Q945,1),"")</f>
        <v>0</v>
      </c>
      <c r="T945" s="0" t="n">
        <f aca="false">IF(G945&lt;&gt;"",AND(Q945=2,U945=TRUE()),"")</f>
        <v>0</v>
      </c>
      <c r="U945" s="5" t="n">
        <f aca="false">MOD(MEDIAN(I945:Q945),3)=0</f>
        <v>1</v>
      </c>
      <c r="V945" s="0" t="n">
        <f aca="false">MOD(I945,2)=0</f>
        <v>1</v>
      </c>
      <c r="W945" s="0" t="n">
        <f aca="false">MOD(J945,2)=0</f>
        <v>0</v>
      </c>
      <c r="X945" s="0" t="n">
        <f aca="false">MOD(K945,2)=0</f>
        <v>1</v>
      </c>
      <c r="Y945" s="0" t="n">
        <f aca="false">MOD(L945,2)=0</f>
        <v>0</v>
      </c>
      <c r="Z945" s="0" t="n">
        <f aca="false">MOD(M945,2)=0</f>
        <v>1</v>
      </c>
      <c r="AA945" s="0" t="n">
        <f aca="false">MOD(N945,2)=0</f>
        <v>0</v>
      </c>
      <c r="AB945" s="0" t="n">
        <f aca="false">MOD(O945,2)=0</f>
        <v>0</v>
      </c>
      <c r="AC945" s="0" t="n">
        <f aca="false">MOD(P945,2)=0</f>
        <v>1</v>
      </c>
      <c r="AD945" s="0" t="n">
        <f aca="false">MOD(Q945,2)=0</f>
        <v>1</v>
      </c>
    </row>
    <row r="946" customFormat="false" ht="12.75" hidden="false" customHeight="false" outlineLevel="0" collapsed="false">
      <c r="A946" s="0" t="n">
        <v>657245909</v>
      </c>
      <c r="D946" s="0" t="str">
        <f aca="false">LEFT(E946,3)</f>
        <v>871</v>
      </c>
      <c r="E946" s="0" t="n">
        <v>871233618</v>
      </c>
      <c r="F946" s="0" t="n">
        <f aca="false">IF(E946=E945,F945+1,1)</f>
        <v>1</v>
      </c>
      <c r="G946" s="0" t="n">
        <f aca="false">IF(E946&lt;&gt;E947,E946,"")</f>
        <v>871233618</v>
      </c>
      <c r="H946" s="0" t="n">
        <f aca="false">IF(G946&lt;&gt;"",F946,"")</f>
        <v>1</v>
      </c>
      <c r="I946" s="0" t="n">
        <f aca="false">VALUE(MID($E946,1,1))</f>
        <v>8</v>
      </c>
      <c r="J946" s="0" t="n">
        <f aca="false">VALUE(MID($E946,2,1))</f>
        <v>7</v>
      </c>
      <c r="K946" s="0" t="n">
        <f aca="false">VALUE(MID($E946,3,1))</f>
        <v>1</v>
      </c>
      <c r="L946" s="0" t="n">
        <f aca="false">VALUE(MID($E946,4,1))</f>
        <v>2</v>
      </c>
      <c r="M946" s="0" t="n">
        <f aca="false">VALUE(MID($E946,5,1))</f>
        <v>3</v>
      </c>
      <c r="N946" s="0" t="n">
        <f aca="false">VALUE(MID($E946,6,1))</f>
        <v>3</v>
      </c>
      <c r="O946" s="0" t="n">
        <f aca="false">VALUE(MID($E946,7,1))</f>
        <v>6</v>
      </c>
      <c r="P946" s="0" t="n">
        <f aca="false">VALUE(MID($E946,8,1))</f>
        <v>1</v>
      </c>
      <c r="Q946" s="0" t="n">
        <f aca="false">VALUE(MID($E946,9,1))</f>
        <v>8</v>
      </c>
      <c r="R946" s="0" t="n">
        <f aca="false">IF(G946&lt;&gt;"",SUMIF(V946:AD946,TRUE(),I946:Q946),"")</f>
        <v>24</v>
      </c>
      <c r="S946" s="0" t="n">
        <f aca="false">IF(G946&lt;&gt;"",COUNTIF(I946:Q946,1),"")</f>
        <v>2</v>
      </c>
      <c r="T946" s="0" t="n">
        <f aca="false">IF(G946&lt;&gt;"",AND(Q946=2,U946=TRUE()),"")</f>
        <v>0</v>
      </c>
      <c r="U946" s="5" t="n">
        <f aca="false">MOD(MEDIAN(I946:Q946),3)=0</f>
        <v>1</v>
      </c>
      <c r="V946" s="0" t="n">
        <f aca="false">MOD(I946,2)=0</f>
        <v>1</v>
      </c>
      <c r="W946" s="0" t="n">
        <f aca="false">MOD(J946,2)=0</f>
        <v>0</v>
      </c>
      <c r="X946" s="0" t="n">
        <f aca="false">MOD(K946,2)=0</f>
        <v>0</v>
      </c>
      <c r="Y946" s="0" t="n">
        <f aca="false">MOD(L946,2)=0</f>
        <v>1</v>
      </c>
      <c r="Z946" s="0" t="n">
        <f aca="false">MOD(M946,2)=0</f>
        <v>0</v>
      </c>
      <c r="AA946" s="0" t="n">
        <f aca="false">MOD(N946,2)=0</f>
        <v>0</v>
      </c>
      <c r="AB946" s="0" t="n">
        <f aca="false">MOD(O946,2)=0</f>
        <v>1</v>
      </c>
      <c r="AC946" s="0" t="n">
        <f aca="false">MOD(P946,2)=0</f>
        <v>0</v>
      </c>
      <c r="AD946" s="0" t="n">
        <f aca="false">MOD(Q946,2)=0</f>
        <v>1</v>
      </c>
    </row>
    <row r="947" customFormat="false" ht="12.75" hidden="false" customHeight="false" outlineLevel="0" collapsed="false">
      <c r="A947" s="0" t="n">
        <v>565416683</v>
      </c>
      <c r="D947" s="0" t="str">
        <f aca="false">LEFT(E947,3)</f>
        <v>871</v>
      </c>
      <c r="E947" s="0" t="n">
        <v>871840387</v>
      </c>
      <c r="F947" s="0" t="n">
        <f aca="false">IF(E947=E946,F946+1,1)</f>
        <v>1</v>
      </c>
      <c r="G947" s="0" t="n">
        <f aca="false">IF(E947&lt;&gt;E948,E947,"")</f>
        <v>871840387</v>
      </c>
      <c r="H947" s="0" t="n">
        <f aca="false">IF(G947&lt;&gt;"",F947,"")</f>
        <v>1</v>
      </c>
      <c r="I947" s="0" t="n">
        <f aca="false">VALUE(MID($E947,1,1))</f>
        <v>8</v>
      </c>
      <c r="J947" s="0" t="n">
        <f aca="false">VALUE(MID($E947,2,1))</f>
        <v>7</v>
      </c>
      <c r="K947" s="0" t="n">
        <f aca="false">VALUE(MID($E947,3,1))</f>
        <v>1</v>
      </c>
      <c r="L947" s="0" t="n">
        <f aca="false">VALUE(MID($E947,4,1))</f>
        <v>8</v>
      </c>
      <c r="M947" s="0" t="n">
        <f aca="false">VALUE(MID($E947,5,1))</f>
        <v>4</v>
      </c>
      <c r="N947" s="0" t="n">
        <f aca="false">VALUE(MID($E947,6,1))</f>
        <v>0</v>
      </c>
      <c r="O947" s="0" t="n">
        <f aca="false">VALUE(MID($E947,7,1))</f>
        <v>3</v>
      </c>
      <c r="P947" s="0" t="n">
        <f aca="false">VALUE(MID($E947,8,1))</f>
        <v>8</v>
      </c>
      <c r="Q947" s="0" t="n">
        <f aca="false">VALUE(MID($E947,9,1))</f>
        <v>7</v>
      </c>
      <c r="R947" s="0" t="n">
        <f aca="false">IF(G947&lt;&gt;"",SUMIF(V947:AD947,TRUE(),I947:Q947),"")</f>
        <v>28</v>
      </c>
      <c r="S947" s="0" t="n">
        <f aca="false">IF(G947&lt;&gt;"",COUNTIF(I947:Q947,1),"")</f>
        <v>1</v>
      </c>
      <c r="T947" s="0" t="n">
        <f aca="false">IF(G947&lt;&gt;"",AND(Q947=2,U947=TRUE()),"")</f>
        <v>0</v>
      </c>
      <c r="U947" s="5" t="n">
        <f aca="false">MOD(MEDIAN(I947:Q947),3)=0</f>
        <v>0</v>
      </c>
      <c r="V947" s="0" t="n">
        <f aca="false">MOD(I947,2)=0</f>
        <v>1</v>
      </c>
      <c r="W947" s="0" t="n">
        <f aca="false">MOD(J947,2)=0</f>
        <v>0</v>
      </c>
      <c r="X947" s="0" t="n">
        <f aca="false">MOD(K947,2)=0</f>
        <v>0</v>
      </c>
      <c r="Y947" s="0" t="n">
        <f aca="false">MOD(L947,2)=0</f>
        <v>1</v>
      </c>
      <c r="Z947" s="0" t="n">
        <f aca="false">MOD(M947,2)=0</f>
        <v>1</v>
      </c>
      <c r="AA947" s="0" t="n">
        <f aca="false">MOD(N947,2)=0</f>
        <v>1</v>
      </c>
      <c r="AB947" s="0" t="n">
        <f aca="false">MOD(O947,2)=0</f>
        <v>0</v>
      </c>
      <c r="AC947" s="0" t="n">
        <f aca="false">MOD(P947,2)=0</f>
        <v>1</v>
      </c>
      <c r="AD947" s="0" t="n">
        <f aca="false">MOD(Q947,2)=0</f>
        <v>0</v>
      </c>
    </row>
    <row r="948" customFormat="false" ht="12.75" hidden="false" customHeight="false" outlineLevel="0" collapsed="false">
      <c r="A948" s="0" t="n">
        <v>711343937</v>
      </c>
      <c r="D948" s="0" t="str">
        <f aca="false">LEFT(E948,3)</f>
        <v>872</v>
      </c>
      <c r="E948" s="0" t="n">
        <v>872403489</v>
      </c>
      <c r="F948" s="0" t="n">
        <f aca="false">IF(E948=E947,F947+1,1)</f>
        <v>1</v>
      </c>
      <c r="G948" s="0" t="n">
        <f aca="false">IF(E948&lt;&gt;E949,E948,"")</f>
        <v>872403489</v>
      </c>
      <c r="H948" s="0" t="n">
        <f aca="false">IF(G948&lt;&gt;"",F948,"")</f>
        <v>1</v>
      </c>
      <c r="I948" s="0" t="n">
        <f aca="false">VALUE(MID($E948,1,1))</f>
        <v>8</v>
      </c>
      <c r="J948" s="0" t="n">
        <f aca="false">VALUE(MID($E948,2,1))</f>
        <v>7</v>
      </c>
      <c r="K948" s="0" t="n">
        <f aca="false">VALUE(MID($E948,3,1))</f>
        <v>2</v>
      </c>
      <c r="L948" s="0" t="n">
        <f aca="false">VALUE(MID($E948,4,1))</f>
        <v>4</v>
      </c>
      <c r="M948" s="0" t="n">
        <f aca="false">VALUE(MID($E948,5,1))</f>
        <v>0</v>
      </c>
      <c r="N948" s="0" t="n">
        <f aca="false">VALUE(MID($E948,6,1))</f>
        <v>3</v>
      </c>
      <c r="O948" s="0" t="n">
        <f aca="false">VALUE(MID($E948,7,1))</f>
        <v>4</v>
      </c>
      <c r="P948" s="0" t="n">
        <f aca="false">VALUE(MID($E948,8,1))</f>
        <v>8</v>
      </c>
      <c r="Q948" s="0" t="n">
        <f aca="false">VALUE(MID($E948,9,1))</f>
        <v>9</v>
      </c>
      <c r="R948" s="0" t="n">
        <f aca="false">IF(G948&lt;&gt;"",SUMIF(V948:AD948,TRUE(),I948:Q948),"")</f>
        <v>26</v>
      </c>
      <c r="S948" s="0" t="n">
        <f aca="false">IF(G948&lt;&gt;"",COUNTIF(I948:Q948,1),"")</f>
        <v>0</v>
      </c>
      <c r="T948" s="0" t="n">
        <f aca="false">IF(G948&lt;&gt;"",AND(Q948=2,U948=TRUE()),"")</f>
        <v>0</v>
      </c>
      <c r="U948" s="5" t="n">
        <f aca="false">MOD(MEDIAN(I948:Q948),3)=0</f>
        <v>0</v>
      </c>
      <c r="V948" s="0" t="n">
        <f aca="false">MOD(I948,2)=0</f>
        <v>1</v>
      </c>
      <c r="W948" s="0" t="n">
        <f aca="false">MOD(J948,2)=0</f>
        <v>0</v>
      </c>
      <c r="X948" s="0" t="n">
        <f aca="false">MOD(K948,2)=0</f>
        <v>1</v>
      </c>
      <c r="Y948" s="0" t="n">
        <f aca="false">MOD(L948,2)=0</f>
        <v>1</v>
      </c>
      <c r="Z948" s="0" t="n">
        <f aca="false">MOD(M948,2)=0</f>
        <v>1</v>
      </c>
      <c r="AA948" s="0" t="n">
        <f aca="false">MOD(N948,2)=0</f>
        <v>0</v>
      </c>
      <c r="AB948" s="0" t="n">
        <f aca="false">MOD(O948,2)=0</f>
        <v>1</v>
      </c>
      <c r="AC948" s="0" t="n">
        <f aca="false">MOD(P948,2)=0</f>
        <v>1</v>
      </c>
      <c r="AD948" s="0" t="n">
        <f aca="false">MOD(Q948,2)=0</f>
        <v>0</v>
      </c>
    </row>
    <row r="949" customFormat="false" ht="12.75" hidden="false" customHeight="false" outlineLevel="0" collapsed="false">
      <c r="A949" s="0" t="n">
        <v>688390435</v>
      </c>
      <c r="D949" s="0" t="str">
        <f aca="false">LEFT(E949,3)</f>
        <v>872</v>
      </c>
      <c r="E949" s="0" t="n">
        <v>872462194</v>
      </c>
      <c r="F949" s="0" t="n">
        <f aca="false">IF(E949=E948,F948+1,1)</f>
        <v>1</v>
      </c>
      <c r="G949" s="0" t="n">
        <f aca="false">IF(E949&lt;&gt;E950,E949,"")</f>
        <v>872462194</v>
      </c>
      <c r="H949" s="0" t="n">
        <f aca="false">IF(G949&lt;&gt;"",F949,"")</f>
        <v>1</v>
      </c>
      <c r="I949" s="0" t="n">
        <f aca="false">VALUE(MID($E949,1,1))</f>
        <v>8</v>
      </c>
      <c r="J949" s="0" t="n">
        <f aca="false">VALUE(MID($E949,2,1))</f>
        <v>7</v>
      </c>
      <c r="K949" s="0" t="n">
        <f aca="false">VALUE(MID($E949,3,1))</f>
        <v>2</v>
      </c>
      <c r="L949" s="0" t="n">
        <f aca="false">VALUE(MID($E949,4,1))</f>
        <v>4</v>
      </c>
      <c r="M949" s="0" t="n">
        <f aca="false">VALUE(MID($E949,5,1))</f>
        <v>6</v>
      </c>
      <c r="N949" s="0" t="n">
        <f aca="false">VALUE(MID($E949,6,1))</f>
        <v>2</v>
      </c>
      <c r="O949" s="0" t="n">
        <f aca="false">VALUE(MID($E949,7,1))</f>
        <v>1</v>
      </c>
      <c r="P949" s="0" t="n">
        <f aca="false">VALUE(MID($E949,8,1))</f>
        <v>9</v>
      </c>
      <c r="Q949" s="0" t="n">
        <f aca="false">VALUE(MID($E949,9,1))</f>
        <v>4</v>
      </c>
      <c r="R949" s="0" t="n">
        <f aca="false">IF(G949&lt;&gt;"",SUMIF(V949:AD949,TRUE(),I949:Q949),"")</f>
        <v>26</v>
      </c>
      <c r="S949" s="0" t="n">
        <f aca="false">IF(G949&lt;&gt;"",COUNTIF(I949:Q949,1),"")</f>
        <v>1</v>
      </c>
      <c r="T949" s="0" t="n">
        <f aca="false">IF(G949&lt;&gt;"",AND(Q949=2,U949=TRUE()),"")</f>
        <v>0</v>
      </c>
      <c r="U949" s="5" t="n">
        <f aca="false">MOD(MEDIAN(I949:Q949),3)=0</f>
        <v>0</v>
      </c>
      <c r="V949" s="0" t="n">
        <f aca="false">MOD(I949,2)=0</f>
        <v>1</v>
      </c>
      <c r="W949" s="0" t="n">
        <f aca="false">MOD(J949,2)=0</f>
        <v>0</v>
      </c>
      <c r="X949" s="0" t="n">
        <f aca="false">MOD(K949,2)=0</f>
        <v>1</v>
      </c>
      <c r="Y949" s="0" t="n">
        <f aca="false">MOD(L949,2)=0</f>
        <v>1</v>
      </c>
      <c r="Z949" s="0" t="n">
        <f aca="false">MOD(M949,2)=0</f>
        <v>1</v>
      </c>
      <c r="AA949" s="0" t="n">
        <f aca="false">MOD(N949,2)=0</f>
        <v>1</v>
      </c>
      <c r="AB949" s="0" t="n">
        <f aca="false">MOD(O949,2)=0</f>
        <v>0</v>
      </c>
      <c r="AC949" s="0" t="n">
        <f aca="false">MOD(P949,2)=0</f>
        <v>0</v>
      </c>
      <c r="AD949" s="0" t="n">
        <f aca="false">MOD(Q949,2)=0</f>
        <v>1</v>
      </c>
    </row>
    <row r="950" customFormat="false" ht="12.75" hidden="false" customHeight="false" outlineLevel="0" collapsed="false">
      <c r="A950" s="0" t="n">
        <v>787755591</v>
      </c>
      <c r="D950" s="0" t="str">
        <f aca="false">LEFT(E950,3)</f>
        <v>872</v>
      </c>
      <c r="E950" s="0" t="n">
        <v>872765329</v>
      </c>
      <c r="F950" s="0" t="n">
        <f aca="false">IF(E950=E949,F949+1,1)</f>
        <v>1</v>
      </c>
      <c r="G950" s="0" t="n">
        <f aca="false">IF(E950&lt;&gt;E951,E950,"")</f>
        <v>872765329</v>
      </c>
      <c r="H950" s="0" t="n">
        <f aca="false">IF(G950&lt;&gt;"",F950,"")</f>
        <v>1</v>
      </c>
      <c r="I950" s="0" t="n">
        <f aca="false">VALUE(MID($E950,1,1))</f>
        <v>8</v>
      </c>
      <c r="J950" s="0" t="n">
        <f aca="false">VALUE(MID($E950,2,1))</f>
        <v>7</v>
      </c>
      <c r="K950" s="0" t="n">
        <f aca="false">VALUE(MID($E950,3,1))</f>
        <v>2</v>
      </c>
      <c r="L950" s="0" t="n">
        <f aca="false">VALUE(MID($E950,4,1))</f>
        <v>7</v>
      </c>
      <c r="M950" s="0" t="n">
        <f aca="false">VALUE(MID($E950,5,1))</f>
        <v>6</v>
      </c>
      <c r="N950" s="0" t="n">
        <f aca="false">VALUE(MID($E950,6,1))</f>
        <v>5</v>
      </c>
      <c r="O950" s="0" t="n">
        <f aca="false">VALUE(MID($E950,7,1))</f>
        <v>3</v>
      </c>
      <c r="P950" s="0" t="n">
        <f aca="false">VALUE(MID($E950,8,1))</f>
        <v>2</v>
      </c>
      <c r="Q950" s="0" t="n">
        <f aca="false">VALUE(MID($E950,9,1))</f>
        <v>9</v>
      </c>
      <c r="R950" s="0" t="n">
        <f aca="false">IF(G950&lt;&gt;"",SUMIF(V950:AD950,TRUE(),I950:Q950),"")</f>
        <v>18</v>
      </c>
      <c r="S950" s="0" t="n">
        <f aca="false">IF(G950&lt;&gt;"",COUNTIF(I950:Q950,1),"")</f>
        <v>0</v>
      </c>
      <c r="T950" s="0" t="n">
        <f aca="false">IF(G950&lt;&gt;"",AND(Q950=2,U950=TRUE()),"")</f>
        <v>0</v>
      </c>
      <c r="U950" s="5" t="n">
        <f aca="false">MOD(MEDIAN(I950:Q950),3)=0</f>
        <v>1</v>
      </c>
      <c r="V950" s="0" t="n">
        <f aca="false">MOD(I950,2)=0</f>
        <v>1</v>
      </c>
      <c r="W950" s="0" t="n">
        <f aca="false">MOD(J950,2)=0</f>
        <v>0</v>
      </c>
      <c r="X950" s="0" t="n">
        <f aca="false">MOD(K950,2)=0</f>
        <v>1</v>
      </c>
      <c r="Y950" s="0" t="n">
        <f aca="false">MOD(L950,2)=0</f>
        <v>0</v>
      </c>
      <c r="Z950" s="0" t="n">
        <f aca="false">MOD(M950,2)=0</f>
        <v>1</v>
      </c>
      <c r="AA950" s="0" t="n">
        <f aca="false">MOD(N950,2)=0</f>
        <v>0</v>
      </c>
      <c r="AB950" s="0" t="n">
        <f aca="false">MOD(O950,2)=0</f>
        <v>0</v>
      </c>
      <c r="AC950" s="0" t="n">
        <f aca="false">MOD(P950,2)=0</f>
        <v>1</v>
      </c>
      <c r="AD950" s="0" t="n">
        <f aca="false">MOD(Q950,2)=0</f>
        <v>0</v>
      </c>
    </row>
    <row r="951" customFormat="false" ht="12.75" hidden="false" customHeight="false" outlineLevel="0" collapsed="false">
      <c r="A951" s="0" t="n">
        <v>511613083</v>
      </c>
      <c r="D951" s="0" t="str">
        <f aca="false">LEFT(E951,3)</f>
        <v>873</v>
      </c>
      <c r="E951" s="0" t="n">
        <v>873794448</v>
      </c>
      <c r="F951" s="0" t="n">
        <f aca="false">IF(E951=E950,F950+1,1)</f>
        <v>1</v>
      </c>
      <c r="G951" s="0" t="n">
        <f aca="false">IF(E951&lt;&gt;E952,E951,"")</f>
        <v>873794448</v>
      </c>
      <c r="H951" s="0" t="n">
        <f aca="false">IF(G951&lt;&gt;"",F951,"")</f>
        <v>1</v>
      </c>
      <c r="I951" s="0" t="n">
        <f aca="false">VALUE(MID($E951,1,1))</f>
        <v>8</v>
      </c>
      <c r="J951" s="0" t="n">
        <f aca="false">VALUE(MID($E951,2,1))</f>
        <v>7</v>
      </c>
      <c r="K951" s="0" t="n">
        <f aca="false">VALUE(MID($E951,3,1))</f>
        <v>3</v>
      </c>
      <c r="L951" s="0" t="n">
        <f aca="false">VALUE(MID($E951,4,1))</f>
        <v>7</v>
      </c>
      <c r="M951" s="0" t="n">
        <f aca="false">VALUE(MID($E951,5,1))</f>
        <v>9</v>
      </c>
      <c r="N951" s="0" t="n">
        <f aca="false">VALUE(MID($E951,6,1))</f>
        <v>4</v>
      </c>
      <c r="O951" s="0" t="n">
        <f aca="false">VALUE(MID($E951,7,1))</f>
        <v>4</v>
      </c>
      <c r="P951" s="0" t="n">
        <f aca="false">VALUE(MID($E951,8,1))</f>
        <v>4</v>
      </c>
      <c r="Q951" s="0" t="n">
        <f aca="false">VALUE(MID($E951,9,1))</f>
        <v>8</v>
      </c>
      <c r="R951" s="0" t="n">
        <f aca="false">IF(G951&lt;&gt;"",SUMIF(V951:AD951,TRUE(),I951:Q951),"")</f>
        <v>28</v>
      </c>
      <c r="S951" s="0" t="n">
        <f aca="false">IF(G951&lt;&gt;"",COUNTIF(I951:Q951,1),"")</f>
        <v>0</v>
      </c>
      <c r="T951" s="0" t="n">
        <f aca="false">IF(G951&lt;&gt;"",AND(Q951=2,U951=TRUE()),"")</f>
        <v>0</v>
      </c>
      <c r="U951" s="5" t="n">
        <f aca="false">MOD(MEDIAN(I951:Q951),3)=0</f>
        <v>0</v>
      </c>
      <c r="V951" s="0" t="n">
        <f aca="false">MOD(I951,2)=0</f>
        <v>1</v>
      </c>
      <c r="W951" s="0" t="n">
        <f aca="false">MOD(J951,2)=0</f>
        <v>0</v>
      </c>
      <c r="X951" s="0" t="n">
        <f aca="false">MOD(K951,2)=0</f>
        <v>0</v>
      </c>
      <c r="Y951" s="0" t="n">
        <f aca="false">MOD(L951,2)=0</f>
        <v>0</v>
      </c>
      <c r="Z951" s="0" t="n">
        <f aca="false">MOD(M951,2)=0</f>
        <v>0</v>
      </c>
      <c r="AA951" s="0" t="n">
        <f aca="false">MOD(N951,2)=0</f>
        <v>1</v>
      </c>
      <c r="AB951" s="0" t="n">
        <f aca="false">MOD(O951,2)=0</f>
        <v>1</v>
      </c>
      <c r="AC951" s="0" t="n">
        <f aca="false">MOD(P951,2)=0</f>
        <v>1</v>
      </c>
      <c r="AD951" s="0" t="n">
        <f aca="false">MOD(Q951,2)=0</f>
        <v>1</v>
      </c>
    </row>
    <row r="952" customFormat="false" ht="12.75" hidden="false" customHeight="false" outlineLevel="0" collapsed="false">
      <c r="A952" s="0" t="n">
        <v>891421939</v>
      </c>
      <c r="D952" s="0" t="str">
        <f aca="false">LEFT(E952,3)</f>
        <v>874</v>
      </c>
      <c r="E952" s="0" t="n">
        <v>874423515</v>
      </c>
      <c r="F952" s="0" t="n">
        <f aca="false">IF(E952=E951,F951+1,1)</f>
        <v>1</v>
      </c>
      <c r="G952" s="0" t="n">
        <f aca="false">IF(E952&lt;&gt;E953,E952,"")</f>
        <v>874423515</v>
      </c>
      <c r="H952" s="0" t="n">
        <f aca="false">IF(G952&lt;&gt;"",F952,"")</f>
        <v>1</v>
      </c>
      <c r="I952" s="0" t="n">
        <f aca="false">VALUE(MID($E952,1,1))</f>
        <v>8</v>
      </c>
      <c r="J952" s="0" t="n">
        <f aca="false">VALUE(MID($E952,2,1))</f>
        <v>7</v>
      </c>
      <c r="K952" s="0" t="n">
        <f aca="false">VALUE(MID($E952,3,1))</f>
        <v>4</v>
      </c>
      <c r="L952" s="0" t="n">
        <f aca="false">VALUE(MID($E952,4,1))</f>
        <v>4</v>
      </c>
      <c r="M952" s="0" t="n">
        <f aca="false">VALUE(MID($E952,5,1))</f>
        <v>2</v>
      </c>
      <c r="N952" s="0" t="n">
        <f aca="false">VALUE(MID($E952,6,1))</f>
        <v>3</v>
      </c>
      <c r="O952" s="0" t="n">
        <f aca="false">VALUE(MID($E952,7,1))</f>
        <v>5</v>
      </c>
      <c r="P952" s="0" t="n">
        <f aca="false">VALUE(MID($E952,8,1))</f>
        <v>1</v>
      </c>
      <c r="Q952" s="0" t="n">
        <f aca="false">VALUE(MID($E952,9,1))</f>
        <v>5</v>
      </c>
      <c r="R952" s="0" t="n">
        <f aca="false">IF(G952&lt;&gt;"",SUMIF(V952:AD952,TRUE(),I952:Q952),"")</f>
        <v>18</v>
      </c>
      <c r="S952" s="0" t="n">
        <f aca="false">IF(G952&lt;&gt;"",COUNTIF(I952:Q952,1),"")</f>
        <v>1</v>
      </c>
      <c r="T952" s="0" t="n">
        <f aca="false">IF(G952&lt;&gt;"",AND(Q952=2,U952=TRUE()),"")</f>
        <v>0</v>
      </c>
      <c r="U952" s="5" t="n">
        <f aca="false">MOD(MEDIAN(I952:Q952),3)=0</f>
        <v>0</v>
      </c>
      <c r="V952" s="0" t="n">
        <f aca="false">MOD(I952,2)=0</f>
        <v>1</v>
      </c>
      <c r="W952" s="0" t="n">
        <f aca="false">MOD(J952,2)=0</f>
        <v>0</v>
      </c>
      <c r="X952" s="0" t="n">
        <f aca="false">MOD(K952,2)=0</f>
        <v>1</v>
      </c>
      <c r="Y952" s="0" t="n">
        <f aca="false">MOD(L952,2)=0</f>
        <v>1</v>
      </c>
      <c r="Z952" s="0" t="n">
        <f aca="false">MOD(M952,2)=0</f>
        <v>1</v>
      </c>
      <c r="AA952" s="0" t="n">
        <f aca="false">MOD(N952,2)=0</f>
        <v>0</v>
      </c>
      <c r="AB952" s="0" t="n">
        <f aca="false">MOD(O952,2)=0</f>
        <v>0</v>
      </c>
      <c r="AC952" s="0" t="n">
        <f aca="false">MOD(P952,2)=0</f>
        <v>0</v>
      </c>
      <c r="AD952" s="0" t="n">
        <f aca="false">MOD(Q952,2)=0</f>
        <v>0</v>
      </c>
    </row>
    <row r="953" customFormat="false" ht="12.75" hidden="false" customHeight="false" outlineLevel="0" collapsed="false">
      <c r="A953" s="0" t="n">
        <v>597070673</v>
      </c>
      <c r="D953" s="0" t="str">
        <f aca="false">LEFT(E953,3)</f>
        <v>874</v>
      </c>
      <c r="E953" s="0" t="n">
        <v>874477378</v>
      </c>
      <c r="F953" s="0" t="n">
        <f aca="false">IF(E953=E952,F952+1,1)</f>
        <v>1</v>
      </c>
      <c r="G953" s="0" t="n">
        <f aca="false">IF(E953&lt;&gt;E954,E953,"")</f>
        <v>874477378</v>
      </c>
      <c r="H953" s="0" t="n">
        <f aca="false">IF(G953&lt;&gt;"",F953,"")</f>
        <v>1</v>
      </c>
      <c r="I953" s="0" t="n">
        <f aca="false">VALUE(MID($E953,1,1))</f>
        <v>8</v>
      </c>
      <c r="J953" s="0" t="n">
        <f aca="false">VALUE(MID($E953,2,1))</f>
        <v>7</v>
      </c>
      <c r="K953" s="0" t="n">
        <f aca="false">VALUE(MID($E953,3,1))</f>
        <v>4</v>
      </c>
      <c r="L953" s="0" t="n">
        <f aca="false">VALUE(MID($E953,4,1))</f>
        <v>4</v>
      </c>
      <c r="M953" s="0" t="n">
        <f aca="false">VALUE(MID($E953,5,1))</f>
        <v>7</v>
      </c>
      <c r="N953" s="0" t="n">
        <f aca="false">VALUE(MID($E953,6,1))</f>
        <v>7</v>
      </c>
      <c r="O953" s="0" t="n">
        <f aca="false">VALUE(MID($E953,7,1))</f>
        <v>3</v>
      </c>
      <c r="P953" s="0" t="n">
        <f aca="false">VALUE(MID($E953,8,1))</f>
        <v>7</v>
      </c>
      <c r="Q953" s="0" t="n">
        <f aca="false">VALUE(MID($E953,9,1))</f>
        <v>8</v>
      </c>
      <c r="R953" s="0" t="n">
        <f aca="false">IF(G953&lt;&gt;"",SUMIF(V953:AD953,TRUE(),I953:Q953),"")</f>
        <v>24</v>
      </c>
      <c r="S953" s="0" t="n">
        <f aca="false">IF(G953&lt;&gt;"",COUNTIF(I953:Q953,1),"")</f>
        <v>0</v>
      </c>
      <c r="T953" s="0" t="n">
        <f aca="false">IF(G953&lt;&gt;"",AND(Q953=2,U953=TRUE()),"")</f>
        <v>0</v>
      </c>
      <c r="U953" s="5" t="n">
        <f aca="false">MOD(MEDIAN(I953:Q953),3)=0</f>
        <v>0</v>
      </c>
      <c r="V953" s="0" t="n">
        <f aca="false">MOD(I953,2)=0</f>
        <v>1</v>
      </c>
      <c r="W953" s="0" t="n">
        <f aca="false">MOD(J953,2)=0</f>
        <v>0</v>
      </c>
      <c r="X953" s="0" t="n">
        <f aca="false">MOD(K953,2)=0</f>
        <v>1</v>
      </c>
      <c r="Y953" s="0" t="n">
        <f aca="false">MOD(L953,2)=0</f>
        <v>1</v>
      </c>
      <c r="Z953" s="0" t="n">
        <f aca="false">MOD(M953,2)=0</f>
        <v>0</v>
      </c>
      <c r="AA953" s="0" t="n">
        <f aca="false">MOD(N953,2)=0</f>
        <v>0</v>
      </c>
      <c r="AB953" s="0" t="n">
        <f aca="false">MOD(O953,2)=0</f>
        <v>0</v>
      </c>
      <c r="AC953" s="0" t="n">
        <f aca="false">MOD(P953,2)=0</f>
        <v>0</v>
      </c>
      <c r="AD953" s="0" t="n">
        <f aca="false">MOD(Q953,2)=0</f>
        <v>1</v>
      </c>
    </row>
    <row r="954" customFormat="false" ht="12.75" hidden="false" customHeight="false" outlineLevel="0" collapsed="false">
      <c r="A954" s="0" t="n">
        <v>596554984</v>
      </c>
      <c r="D954" s="0" t="str">
        <f aca="false">LEFT(E954,3)</f>
        <v>875</v>
      </c>
      <c r="E954" s="0" t="n">
        <v>875522854</v>
      </c>
      <c r="F954" s="0" t="n">
        <f aca="false">IF(E954=E953,F953+1,1)</f>
        <v>1</v>
      </c>
      <c r="G954" s="0" t="n">
        <f aca="false">IF(E954&lt;&gt;E955,E954,"")</f>
        <v>875522854</v>
      </c>
      <c r="H954" s="0" t="n">
        <f aca="false">IF(G954&lt;&gt;"",F954,"")</f>
        <v>1</v>
      </c>
      <c r="I954" s="0" t="n">
        <f aca="false">VALUE(MID($E954,1,1))</f>
        <v>8</v>
      </c>
      <c r="J954" s="0" t="n">
        <f aca="false">VALUE(MID($E954,2,1))</f>
        <v>7</v>
      </c>
      <c r="K954" s="0" t="n">
        <f aca="false">VALUE(MID($E954,3,1))</f>
        <v>5</v>
      </c>
      <c r="L954" s="0" t="n">
        <f aca="false">VALUE(MID($E954,4,1))</f>
        <v>5</v>
      </c>
      <c r="M954" s="0" t="n">
        <f aca="false">VALUE(MID($E954,5,1))</f>
        <v>2</v>
      </c>
      <c r="N954" s="0" t="n">
        <f aca="false">VALUE(MID($E954,6,1))</f>
        <v>2</v>
      </c>
      <c r="O954" s="0" t="n">
        <f aca="false">VALUE(MID($E954,7,1))</f>
        <v>8</v>
      </c>
      <c r="P954" s="0" t="n">
        <f aca="false">VALUE(MID($E954,8,1))</f>
        <v>5</v>
      </c>
      <c r="Q954" s="0" t="n">
        <f aca="false">VALUE(MID($E954,9,1))</f>
        <v>4</v>
      </c>
      <c r="R954" s="0" t="n">
        <f aca="false">IF(G954&lt;&gt;"",SUMIF(V954:AD954,TRUE(),I954:Q954),"")</f>
        <v>24</v>
      </c>
      <c r="S954" s="0" t="n">
        <f aca="false">IF(G954&lt;&gt;"",COUNTIF(I954:Q954,1),"")</f>
        <v>0</v>
      </c>
      <c r="T954" s="0" t="n">
        <f aca="false">IF(G954&lt;&gt;"",AND(Q954=2,U954=TRUE()),"")</f>
        <v>0</v>
      </c>
      <c r="U954" s="5" t="n">
        <f aca="false">MOD(MEDIAN(I954:Q954),3)=0</f>
        <v>0</v>
      </c>
      <c r="V954" s="0" t="n">
        <f aca="false">MOD(I954,2)=0</f>
        <v>1</v>
      </c>
      <c r="W954" s="0" t="n">
        <f aca="false">MOD(J954,2)=0</f>
        <v>0</v>
      </c>
      <c r="X954" s="0" t="n">
        <f aca="false">MOD(K954,2)=0</f>
        <v>0</v>
      </c>
      <c r="Y954" s="0" t="n">
        <f aca="false">MOD(L954,2)=0</f>
        <v>0</v>
      </c>
      <c r="Z954" s="0" t="n">
        <f aca="false">MOD(M954,2)=0</f>
        <v>1</v>
      </c>
      <c r="AA954" s="0" t="n">
        <f aca="false">MOD(N954,2)=0</f>
        <v>1</v>
      </c>
      <c r="AB954" s="0" t="n">
        <f aca="false">MOD(O954,2)=0</f>
        <v>1</v>
      </c>
      <c r="AC954" s="0" t="n">
        <f aca="false">MOD(P954,2)=0</f>
        <v>0</v>
      </c>
      <c r="AD954" s="0" t="n">
        <f aca="false">MOD(Q954,2)=0</f>
        <v>1</v>
      </c>
    </row>
    <row r="955" customFormat="false" ht="12.75" hidden="false" customHeight="false" outlineLevel="0" collapsed="false">
      <c r="A955" s="0" t="n">
        <v>870347760</v>
      </c>
      <c r="D955" s="0" t="str">
        <f aca="false">LEFT(E955,3)</f>
        <v>875</v>
      </c>
      <c r="E955" s="0" t="n">
        <v>875532837</v>
      </c>
      <c r="F955" s="0" t="n">
        <f aca="false">IF(E955=E954,F954+1,1)</f>
        <v>1</v>
      </c>
      <c r="G955" s="0" t="n">
        <f aca="false">IF(E955&lt;&gt;E956,E955,"")</f>
        <v>875532837</v>
      </c>
      <c r="H955" s="0" t="n">
        <f aca="false">IF(G955&lt;&gt;"",F955,"")</f>
        <v>1</v>
      </c>
      <c r="I955" s="0" t="n">
        <f aca="false">VALUE(MID($E955,1,1))</f>
        <v>8</v>
      </c>
      <c r="J955" s="0" t="n">
        <f aca="false">VALUE(MID($E955,2,1))</f>
        <v>7</v>
      </c>
      <c r="K955" s="0" t="n">
        <f aca="false">VALUE(MID($E955,3,1))</f>
        <v>5</v>
      </c>
      <c r="L955" s="0" t="n">
        <f aca="false">VALUE(MID($E955,4,1))</f>
        <v>5</v>
      </c>
      <c r="M955" s="0" t="n">
        <f aca="false">VALUE(MID($E955,5,1))</f>
        <v>3</v>
      </c>
      <c r="N955" s="0" t="n">
        <f aca="false">VALUE(MID($E955,6,1))</f>
        <v>2</v>
      </c>
      <c r="O955" s="0" t="n">
        <f aca="false">VALUE(MID($E955,7,1))</f>
        <v>8</v>
      </c>
      <c r="P955" s="0" t="n">
        <f aca="false">VALUE(MID($E955,8,1))</f>
        <v>3</v>
      </c>
      <c r="Q955" s="0" t="n">
        <f aca="false">VALUE(MID($E955,9,1))</f>
        <v>7</v>
      </c>
      <c r="R955" s="0" t="n">
        <f aca="false">IF(G955&lt;&gt;"",SUMIF(V955:AD955,TRUE(),I955:Q955),"")</f>
        <v>18</v>
      </c>
      <c r="S955" s="0" t="n">
        <f aca="false">IF(G955&lt;&gt;"",COUNTIF(I955:Q955,1),"")</f>
        <v>0</v>
      </c>
      <c r="T955" s="0" t="n">
        <f aca="false">IF(G955&lt;&gt;"",AND(Q955=2,U955=TRUE()),"")</f>
        <v>0</v>
      </c>
      <c r="U955" s="5" t="n">
        <f aca="false">MOD(MEDIAN(I955:Q955),3)=0</f>
        <v>0</v>
      </c>
      <c r="V955" s="0" t="n">
        <f aca="false">MOD(I955,2)=0</f>
        <v>1</v>
      </c>
      <c r="W955" s="0" t="n">
        <f aca="false">MOD(J955,2)=0</f>
        <v>0</v>
      </c>
      <c r="X955" s="0" t="n">
        <f aca="false">MOD(K955,2)=0</f>
        <v>0</v>
      </c>
      <c r="Y955" s="0" t="n">
        <f aca="false">MOD(L955,2)=0</f>
        <v>0</v>
      </c>
      <c r="Z955" s="0" t="n">
        <f aca="false">MOD(M955,2)=0</f>
        <v>0</v>
      </c>
      <c r="AA955" s="0" t="n">
        <f aca="false">MOD(N955,2)=0</f>
        <v>1</v>
      </c>
      <c r="AB955" s="0" t="n">
        <f aca="false">MOD(O955,2)=0</f>
        <v>1</v>
      </c>
      <c r="AC955" s="0" t="n">
        <f aca="false">MOD(P955,2)=0</f>
        <v>0</v>
      </c>
      <c r="AD955" s="0" t="n">
        <f aca="false">MOD(Q955,2)=0</f>
        <v>0</v>
      </c>
    </row>
    <row r="956" customFormat="false" ht="12.75" hidden="false" customHeight="false" outlineLevel="0" collapsed="false">
      <c r="A956" s="0" t="n">
        <v>544078920</v>
      </c>
      <c r="D956" s="0" t="str">
        <f aca="false">LEFT(E956,3)</f>
        <v>875</v>
      </c>
      <c r="E956" s="0" t="n">
        <v>875910189</v>
      </c>
      <c r="F956" s="0" t="n">
        <f aca="false">IF(E956=E955,F955+1,1)</f>
        <v>1</v>
      </c>
      <c r="G956" s="0" t="n">
        <f aca="false">IF(E956&lt;&gt;E957,E956,"")</f>
        <v>875910189</v>
      </c>
      <c r="H956" s="0" t="n">
        <f aca="false">IF(G956&lt;&gt;"",F956,"")</f>
        <v>1</v>
      </c>
      <c r="I956" s="0" t="n">
        <f aca="false">VALUE(MID($E956,1,1))</f>
        <v>8</v>
      </c>
      <c r="J956" s="0" t="n">
        <f aca="false">VALUE(MID($E956,2,1))</f>
        <v>7</v>
      </c>
      <c r="K956" s="0" t="n">
        <f aca="false">VALUE(MID($E956,3,1))</f>
        <v>5</v>
      </c>
      <c r="L956" s="0" t="n">
        <f aca="false">VALUE(MID($E956,4,1))</f>
        <v>9</v>
      </c>
      <c r="M956" s="0" t="n">
        <f aca="false">VALUE(MID($E956,5,1))</f>
        <v>1</v>
      </c>
      <c r="N956" s="0" t="n">
        <f aca="false">VALUE(MID($E956,6,1))</f>
        <v>0</v>
      </c>
      <c r="O956" s="0" t="n">
        <f aca="false">VALUE(MID($E956,7,1))</f>
        <v>1</v>
      </c>
      <c r="P956" s="0" t="n">
        <f aca="false">VALUE(MID($E956,8,1))</f>
        <v>8</v>
      </c>
      <c r="Q956" s="0" t="n">
        <f aca="false">VALUE(MID($E956,9,1))</f>
        <v>9</v>
      </c>
      <c r="R956" s="0" t="n">
        <f aca="false">IF(G956&lt;&gt;"",SUMIF(V956:AD956,TRUE(),I956:Q956),"")</f>
        <v>16</v>
      </c>
      <c r="S956" s="0" t="n">
        <f aca="false">IF(G956&lt;&gt;"",COUNTIF(I956:Q956,1),"")</f>
        <v>2</v>
      </c>
      <c r="T956" s="0" t="n">
        <f aca="false">IF(G956&lt;&gt;"",AND(Q956=2,U956=TRUE()),"")</f>
        <v>0</v>
      </c>
      <c r="U956" s="5" t="n">
        <f aca="false">MOD(MEDIAN(I956:Q956),3)=0</f>
        <v>0</v>
      </c>
      <c r="V956" s="0" t="n">
        <f aca="false">MOD(I956,2)=0</f>
        <v>1</v>
      </c>
      <c r="W956" s="0" t="n">
        <f aca="false">MOD(J956,2)=0</f>
        <v>0</v>
      </c>
      <c r="X956" s="0" t="n">
        <f aca="false">MOD(K956,2)=0</f>
        <v>0</v>
      </c>
      <c r="Y956" s="0" t="n">
        <f aca="false">MOD(L956,2)=0</f>
        <v>0</v>
      </c>
      <c r="Z956" s="0" t="n">
        <f aca="false">MOD(M956,2)=0</f>
        <v>0</v>
      </c>
      <c r="AA956" s="0" t="n">
        <f aca="false">MOD(N956,2)=0</f>
        <v>1</v>
      </c>
      <c r="AB956" s="0" t="n">
        <f aca="false">MOD(O956,2)=0</f>
        <v>0</v>
      </c>
      <c r="AC956" s="0" t="n">
        <f aca="false">MOD(P956,2)=0</f>
        <v>1</v>
      </c>
      <c r="AD956" s="0" t="n">
        <f aca="false">MOD(Q956,2)=0</f>
        <v>0</v>
      </c>
    </row>
    <row r="957" customFormat="false" ht="12.75" hidden="false" customHeight="false" outlineLevel="0" collapsed="false">
      <c r="A957" s="0" t="n">
        <v>883159256</v>
      </c>
      <c r="D957" s="0" t="str">
        <f aca="false">LEFT(E957,3)</f>
        <v>876</v>
      </c>
      <c r="E957" s="0" t="n">
        <v>876309473</v>
      </c>
      <c r="F957" s="0" t="n">
        <f aca="false">IF(E957=E956,F956+1,1)</f>
        <v>1</v>
      </c>
      <c r="G957" s="0" t="n">
        <f aca="false">IF(E957&lt;&gt;E958,E957,"")</f>
        <v>876309473</v>
      </c>
      <c r="H957" s="0" t="n">
        <f aca="false">IF(G957&lt;&gt;"",F957,"")</f>
        <v>1</v>
      </c>
      <c r="I957" s="0" t="n">
        <f aca="false">VALUE(MID($E957,1,1))</f>
        <v>8</v>
      </c>
      <c r="J957" s="0" t="n">
        <f aca="false">VALUE(MID($E957,2,1))</f>
        <v>7</v>
      </c>
      <c r="K957" s="0" t="n">
        <f aca="false">VALUE(MID($E957,3,1))</f>
        <v>6</v>
      </c>
      <c r="L957" s="0" t="n">
        <f aca="false">VALUE(MID($E957,4,1))</f>
        <v>3</v>
      </c>
      <c r="M957" s="0" t="n">
        <f aca="false">VALUE(MID($E957,5,1))</f>
        <v>0</v>
      </c>
      <c r="N957" s="0" t="n">
        <f aca="false">VALUE(MID($E957,6,1))</f>
        <v>9</v>
      </c>
      <c r="O957" s="0" t="n">
        <f aca="false">VALUE(MID($E957,7,1))</f>
        <v>4</v>
      </c>
      <c r="P957" s="0" t="n">
        <f aca="false">VALUE(MID($E957,8,1))</f>
        <v>7</v>
      </c>
      <c r="Q957" s="0" t="n">
        <f aca="false">VALUE(MID($E957,9,1))</f>
        <v>3</v>
      </c>
      <c r="R957" s="0" t="n">
        <f aca="false">IF(G957&lt;&gt;"",SUMIF(V957:AD957,TRUE(),I957:Q957),"")</f>
        <v>18</v>
      </c>
      <c r="S957" s="0" t="n">
        <f aca="false">IF(G957&lt;&gt;"",COUNTIF(I957:Q957,1),"")</f>
        <v>0</v>
      </c>
      <c r="T957" s="0" t="n">
        <f aca="false">IF(G957&lt;&gt;"",AND(Q957=2,U957=TRUE()),"")</f>
        <v>0</v>
      </c>
      <c r="U957" s="5" t="n">
        <f aca="false">MOD(MEDIAN(I957:Q957),3)=0</f>
        <v>1</v>
      </c>
      <c r="V957" s="0" t="n">
        <f aca="false">MOD(I957,2)=0</f>
        <v>1</v>
      </c>
      <c r="W957" s="0" t="n">
        <f aca="false">MOD(J957,2)=0</f>
        <v>0</v>
      </c>
      <c r="X957" s="0" t="n">
        <f aca="false">MOD(K957,2)=0</f>
        <v>1</v>
      </c>
      <c r="Y957" s="0" t="n">
        <f aca="false">MOD(L957,2)=0</f>
        <v>0</v>
      </c>
      <c r="Z957" s="0" t="n">
        <f aca="false">MOD(M957,2)=0</f>
        <v>1</v>
      </c>
      <c r="AA957" s="0" t="n">
        <f aca="false">MOD(N957,2)=0</f>
        <v>0</v>
      </c>
      <c r="AB957" s="0" t="n">
        <f aca="false">MOD(O957,2)=0</f>
        <v>1</v>
      </c>
      <c r="AC957" s="0" t="n">
        <f aca="false">MOD(P957,2)=0</f>
        <v>0</v>
      </c>
      <c r="AD957" s="0" t="n">
        <f aca="false">MOD(Q957,2)=0</f>
        <v>0</v>
      </c>
    </row>
    <row r="958" customFormat="false" ht="12.75" hidden="false" customHeight="false" outlineLevel="0" collapsed="false">
      <c r="A958" s="0" t="n">
        <v>742642001</v>
      </c>
      <c r="D958" s="0" t="str">
        <f aca="false">LEFT(E958,3)</f>
        <v>876</v>
      </c>
      <c r="E958" s="0" t="n">
        <v>876513544</v>
      </c>
      <c r="F958" s="0" t="n">
        <f aca="false">IF(E958=E957,F957+1,1)</f>
        <v>1</v>
      </c>
      <c r="G958" s="0" t="n">
        <f aca="false">IF(E958&lt;&gt;E959,E958,"")</f>
        <v>876513544</v>
      </c>
      <c r="H958" s="0" t="n">
        <f aca="false">IF(G958&lt;&gt;"",F958,"")</f>
        <v>1</v>
      </c>
      <c r="I958" s="0" t="n">
        <f aca="false">VALUE(MID($E958,1,1))</f>
        <v>8</v>
      </c>
      <c r="J958" s="0" t="n">
        <f aca="false">VALUE(MID($E958,2,1))</f>
        <v>7</v>
      </c>
      <c r="K958" s="0" t="n">
        <f aca="false">VALUE(MID($E958,3,1))</f>
        <v>6</v>
      </c>
      <c r="L958" s="0" t="n">
        <f aca="false">VALUE(MID($E958,4,1))</f>
        <v>5</v>
      </c>
      <c r="M958" s="0" t="n">
        <f aca="false">VALUE(MID($E958,5,1))</f>
        <v>1</v>
      </c>
      <c r="N958" s="0" t="n">
        <f aca="false">VALUE(MID($E958,6,1))</f>
        <v>3</v>
      </c>
      <c r="O958" s="0" t="n">
        <f aca="false">VALUE(MID($E958,7,1))</f>
        <v>5</v>
      </c>
      <c r="P958" s="0" t="n">
        <f aca="false">VALUE(MID($E958,8,1))</f>
        <v>4</v>
      </c>
      <c r="Q958" s="0" t="n">
        <f aca="false">VALUE(MID($E958,9,1))</f>
        <v>4</v>
      </c>
      <c r="R958" s="0" t="n">
        <f aca="false">IF(G958&lt;&gt;"",SUMIF(V958:AD958,TRUE(),I958:Q958),"")</f>
        <v>22</v>
      </c>
      <c r="S958" s="0" t="n">
        <f aca="false">IF(G958&lt;&gt;"",COUNTIF(I958:Q958,1),"")</f>
        <v>1</v>
      </c>
      <c r="T958" s="0" t="n">
        <f aca="false">IF(G958&lt;&gt;"",AND(Q958=2,U958=TRUE()),"")</f>
        <v>0</v>
      </c>
      <c r="U958" s="5" t="n">
        <f aca="false">MOD(MEDIAN(I958:Q958),3)=0</f>
        <v>0</v>
      </c>
      <c r="V958" s="0" t="n">
        <f aca="false">MOD(I958,2)=0</f>
        <v>1</v>
      </c>
      <c r="W958" s="0" t="n">
        <f aca="false">MOD(J958,2)=0</f>
        <v>0</v>
      </c>
      <c r="X958" s="0" t="n">
        <f aca="false">MOD(K958,2)=0</f>
        <v>1</v>
      </c>
      <c r="Y958" s="0" t="n">
        <f aca="false">MOD(L958,2)=0</f>
        <v>0</v>
      </c>
      <c r="Z958" s="0" t="n">
        <f aca="false">MOD(M958,2)=0</f>
        <v>0</v>
      </c>
      <c r="AA958" s="0" t="n">
        <f aca="false">MOD(N958,2)=0</f>
        <v>0</v>
      </c>
      <c r="AB958" s="0" t="n">
        <f aca="false">MOD(O958,2)=0</f>
        <v>0</v>
      </c>
      <c r="AC958" s="0" t="n">
        <f aca="false">MOD(P958,2)=0</f>
        <v>1</v>
      </c>
      <c r="AD958" s="0" t="n">
        <f aca="false">MOD(Q958,2)=0</f>
        <v>1</v>
      </c>
    </row>
    <row r="959" customFormat="false" ht="12.75" hidden="false" customHeight="false" outlineLevel="0" collapsed="false">
      <c r="A959" s="0" t="n">
        <v>832457094</v>
      </c>
      <c r="D959" s="0" t="str">
        <f aca="false">LEFT(E959,3)</f>
        <v>877</v>
      </c>
      <c r="E959" s="0" t="n">
        <v>877037133</v>
      </c>
      <c r="F959" s="0" t="n">
        <f aca="false">IF(E959=E958,F958+1,1)</f>
        <v>1</v>
      </c>
      <c r="G959" s="0" t="n">
        <f aca="false">IF(E959&lt;&gt;E960,E959,"")</f>
        <v>877037133</v>
      </c>
      <c r="H959" s="0" t="n">
        <f aca="false">IF(G959&lt;&gt;"",F959,"")</f>
        <v>1</v>
      </c>
      <c r="I959" s="0" t="n">
        <f aca="false">VALUE(MID($E959,1,1))</f>
        <v>8</v>
      </c>
      <c r="J959" s="0" t="n">
        <f aca="false">VALUE(MID($E959,2,1))</f>
        <v>7</v>
      </c>
      <c r="K959" s="0" t="n">
        <f aca="false">VALUE(MID($E959,3,1))</f>
        <v>7</v>
      </c>
      <c r="L959" s="0" t="n">
        <f aca="false">VALUE(MID($E959,4,1))</f>
        <v>0</v>
      </c>
      <c r="M959" s="0" t="n">
        <f aca="false">VALUE(MID($E959,5,1))</f>
        <v>3</v>
      </c>
      <c r="N959" s="0" t="n">
        <f aca="false">VALUE(MID($E959,6,1))</f>
        <v>7</v>
      </c>
      <c r="O959" s="0" t="n">
        <f aca="false">VALUE(MID($E959,7,1))</f>
        <v>1</v>
      </c>
      <c r="P959" s="0" t="n">
        <f aca="false">VALUE(MID($E959,8,1))</f>
        <v>3</v>
      </c>
      <c r="Q959" s="0" t="n">
        <f aca="false">VALUE(MID($E959,9,1))</f>
        <v>3</v>
      </c>
      <c r="R959" s="0" t="n">
        <f aca="false">IF(G959&lt;&gt;"",SUMIF(V959:AD959,TRUE(),I959:Q959),"")</f>
        <v>8</v>
      </c>
      <c r="S959" s="0" t="n">
        <f aca="false">IF(G959&lt;&gt;"",COUNTIF(I959:Q959,1),"")</f>
        <v>1</v>
      </c>
      <c r="T959" s="0" t="n">
        <f aca="false">IF(G959&lt;&gt;"",AND(Q959=2,U959=TRUE()),"")</f>
        <v>0</v>
      </c>
      <c r="U959" s="5" t="n">
        <f aca="false">MOD(MEDIAN(I959:Q959),3)=0</f>
        <v>1</v>
      </c>
      <c r="V959" s="0" t="n">
        <f aca="false">MOD(I959,2)=0</f>
        <v>1</v>
      </c>
      <c r="W959" s="0" t="n">
        <f aca="false">MOD(J959,2)=0</f>
        <v>0</v>
      </c>
      <c r="X959" s="0" t="n">
        <f aca="false">MOD(K959,2)=0</f>
        <v>0</v>
      </c>
      <c r="Y959" s="0" t="n">
        <f aca="false">MOD(L959,2)=0</f>
        <v>1</v>
      </c>
      <c r="Z959" s="0" t="n">
        <f aca="false">MOD(M959,2)=0</f>
        <v>0</v>
      </c>
      <c r="AA959" s="0" t="n">
        <f aca="false">MOD(N959,2)=0</f>
        <v>0</v>
      </c>
      <c r="AB959" s="0" t="n">
        <f aca="false">MOD(O959,2)=0</f>
        <v>0</v>
      </c>
      <c r="AC959" s="0" t="n">
        <f aca="false">MOD(P959,2)=0</f>
        <v>0</v>
      </c>
      <c r="AD959" s="0" t="n">
        <f aca="false">MOD(Q959,2)=0</f>
        <v>0</v>
      </c>
    </row>
    <row r="960" customFormat="false" ht="12.75" hidden="false" customHeight="false" outlineLevel="0" collapsed="false">
      <c r="A960" s="0" t="n">
        <v>836204781</v>
      </c>
      <c r="D960" s="0" t="str">
        <f aca="false">LEFT(E960,3)</f>
        <v>877</v>
      </c>
      <c r="E960" s="0" t="n">
        <v>877521458</v>
      </c>
      <c r="F960" s="0" t="n">
        <f aca="false">IF(E960=E959,F959+1,1)</f>
        <v>1</v>
      </c>
      <c r="G960" s="0" t="n">
        <f aca="false">IF(E960&lt;&gt;E961,E960,"")</f>
        <v>877521458</v>
      </c>
      <c r="H960" s="0" t="n">
        <f aca="false">IF(G960&lt;&gt;"",F960,"")</f>
        <v>1</v>
      </c>
      <c r="I960" s="0" t="n">
        <f aca="false">VALUE(MID($E960,1,1))</f>
        <v>8</v>
      </c>
      <c r="J960" s="0" t="n">
        <f aca="false">VALUE(MID($E960,2,1))</f>
        <v>7</v>
      </c>
      <c r="K960" s="0" t="n">
        <f aca="false">VALUE(MID($E960,3,1))</f>
        <v>7</v>
      </c>
      <c r="L960" s="0" t="n">
        <f aca="false">VALUE(MID($E960,4,1))</f>
        <v>5</v>
      </c>
      <c r="M960" s="0" t="n">
        <f aca="false">VALUE(MID($E960,5,1))</f>
        <v>2</v>
      </c>
      <c r="N960" s="0" t="n">
        <f aca="false">VALUE(MID($E960,6,1))</f>
        <v>1</v>
      </c>
      <c r="O960" s="0" t="n">
        <f aca="false">VALUE(MID($E960,7,1))</f>
        <v>4</v>
      </c>
      <c r="P960" s="0" t="n">
        <f aca="false">VALUE(MID($E960,8,1))</f>
        <v>5</v>
      </c>
      <c r="Q960" s="0" t="n">
        <f aca="false">VALUE(MID($E960,9,1))</f>
        <v>8</v>
      </c>
      <c r="R960" s="0" t="n">
        <f aca="false">IF(G960&lt;&gt;"",SUMIF(V960:AD960,TRUE(),I960:Q960),"")</f>
        <v>22</v>
      </c>
      <c r="S960" s="0" t="n">
        <f aca="false">IF(G960&lt;&gt;"",COUNTIF(I960:Q960,1),"")</f>
        <v>1</v>
      </c>
      <c r="T960" s="0" t="n">
        <f aca="false">IF(G960&lt;&gt;"",AND(Q960=2,U960=TRUE()),"")</f>
        <v>0</v>
      </c>
      <c r="U960" s="5" t="n">
        <f aca="false">MOD(MEDIAN(I960:Q960),3)=0</f>
        <v>0</v>
      </c>
      <c r="V960" s="0" t="n">
        <f aca="false">MOD(I960,2)=0</f>
        <v>1</v>
      </c>
      <c r="W960" s="0" t="n">
        <f aca="false">MOD(J960,2)=0</f>
        <v>0</v>
      </c>
      <c r="X960" s="0" t="n">
        <f aca="false">MOD(K960,2)=0</f>
        <v>0</v>
      </c>
      <c r="Y960" s="0" t="n">
        <f aca="false">MOD(L960,2)=0</f>
        <v>0</v>
      </c>
      <c r="Z960" s="0" t="n">
        <f aca="false">MOD(M960,2)=0</f>
        <v>1</v>
      </c>
      <c r="AA960" s="0" t="n">
        <f aca="false">MOD(N960,2)=0</f>
        <v>0</v>
      </c>
      <c r="AB960" s="0" t="n">
        <f aca="false">MOD(O960,2)=0</f>
        <v>1</v>
      </c>
      <c r="AC960" s="0" t="n">
        <f aca="false">MOD(P960,2)=0</f>
        <v>0</v>
      </c>
      <c r="AD960" s="0" t="n">
        <f aca="false">MOD(Q960,2)=0</f>
        <v>1</v>
      </c>
    </row>
    <row r="961" customFormat="false" ht="12.75" hidden="false" customHeight="false" outlineLevel="0" collapsed="false">
      <c r="A961" s="0" t="n">
        <v>604410767</v>
      </c>
      <c r="D961" s="0" t="str">
        <f aca="false">LEFT(E961,3)</f>
        <v>878</v>
      </c>
      <c r="E961" s="0" t="n">
        <v>878680930</v>
      </c>
      <c r="F961" s="0" t="n">
        <f aca="false">IF(E961=E960,F960+1,1)</f>
        <v>1</v>
      </c>
      <c r="G961" s="0" t="n">
        <f aca="false">IF(E961&lt;&gt;E962,E961,"")</f>
        <v>878680930</v>
      </c>
      <c r="H961" s="0" t="n">
        <f aca="false">IF(G961&lt;&gt;"",F961,"")</f>
        <v>1</v>
      </c>
      <c r="I961" s="0" t="n">
        <f aca="false">VALUE(MID($E961,1,1))</f>
        <v>8</v>
      </c>
      <c r="J961" s="0" t="n">
        <f aca="false">VALUE(MID($E961,2,1))</f>
        <v>7</v>
      </c>
      <c r="K961" s="0" t="n">
        <f aca="false">VALUE(MID($E961,3,1))</f>
        <v>8</v>
      </c>
      <c r="L961" s="0" t="n">
        <f aca="false">VALUE(MID($E961,4,1))</f>
        <v>6</v>
      </c>
      <c r="M961" s="0" t="n">
        <f aca="false">VALUE(MID($E961,5,1))</f>
        <v>8</v>
      </c>
      <c r="N961" s="0" t="n">
        <f aca="false">VALUE(MID($E961,6,1))</f>
        <v>0</v>
      </c>
      <c r="O961" s="0" t="n">
        <f aca="false">VALUE(MID($E961,7,1))</f>
        <v>9</v>
      </c>
      <c r="P961" s="0" t="n">
        <f aca="false">VALUE(MID($E961,8,1))</f>
        <v>3</v>
      </c>
      <c r="Q961" s="0" t="n">
        <f aca="false">VALUE(MID($E961,9,1))</f>
        <v>0</v>
      </c>
      <c r="R961" s="0" t="n">
        <f aca="false">IF(G961&lt;&gt;"",SUMIF(V961:AD961,TRUE(),I961:Q961),"")</f>
        <v>30</v>
      </c>
      <c r="S961" s="0" t="n">
        <f aca="false">IF(G961&lt;&gt;"",COUNTIF(I961:Q961,1),"")</f>
        <v>0</v>
      </c>
      <c r="T961" s="0" t="n">
        <f aca="false">IF(G961&lt;&gt;"",AND(Q961=2,U961=TRUE()),"")</f>
        <v>0</v>
      </c>
      <c r="U961" s="5" t="n">
        <f aca="false">MOD(MEDIAN(I961:Q961),3)=0</f>
        <v>0</v>
      </c>
      <c r="V961" s="0" t="n">
        <f aca="false">MOD(I961,2)=0</f>
        <v>1</v>
      </c>
      <c r="W961" s="0" t="n">
        <f aca="false">MOD(J961,2)=0</f>
        <v>0</v>
      </c>
      <c r="X961" s="0" t="n">
        <f aca="false">MOD(K961,2)=0</f>
        <v>1</v>
      </c>
      <c r="Y961" s="0" t="n">
        <f aca="false">MOD(L961,2)=0</f>
        <v>1</v>
      </c>
      <c r="Z961" s="0" t="n">
        <f aca="false">MOD(M961,2)=0</f>
        <v>1</v>
      </c>
      <c r="AA961" s="0" t="n">
        <f aca="false">MOD(N961,2)=0</f>
        <v>1</v>
      </c>
      <c r="AB961" s="0" t="n">
        <f aca="false">MOD(O961,2)=0</f>
        <v>0</v>
      </c>
      <c r="AC961" s="0" t="n">
        <f aca="false">MOD(P961,2)=0</f>
        <v>0</v>
      </c>
      <c r="AD961" s="0" t="n">
        <f aca="false">MOD(Q961,2)=0</f>
        <v>1</v>
      </c>
    </row>
    <row r="962" customFormat="false" ht="12.75" hidden="false" customHeight="false" outlineLevel="0" collapsed="false">
      <c r="A962" s="0" t="n">
        <v>630983656</v>
      </c>
      <c r="D962" s="0" t="str">
        <f aca="false">LEFT(E962,3)</f>
        <v>878</v>
      </c>
      <c r="E962" s="0" t="n">
        <v>878942566</v>
      </c>
      <c r="F962" s="0" t="n">
        <f aca="false">IF(E962=E961,F961+1,1)</f>
        <v>1</v>
      </c>
      <c r="G962" s="0" t="n">
        <f aca="false">IF(E962&lt;&gt;E963,E962,"")</f>
        <v>878942566</v>
      </c>
      <c r="H962" s="0" t="n">
        <f aca="false">IF(G962&lt;&gt;"",F962,"")</f>
        <v>1</v>
      </c>
      <c r="I962" s="0" t="n">
        <f aca="false">VALUE(MID($E962,1,1))</f>
        <v>8</v>
      </c>
      <c r="J962" s="0" t="n">
        <f aca="false">VALUE(MID($E962,2,1))</f>
        <v>7</v>
      </c>
      <c r="K962" s="0" t="n">
        <f aca="false">VALUE(MID($E962,3,1))</f>
        <v>8</v>
      </c>
      <c r="L962" s="0" t="n">
        <f aca="false">VALUE(MID($E962,4,1))</f>
        <v>9</v>
      </c>
      <c r="M962" s="0" t="n">
        <f aca="false">VALUE(MID($E962,5,1))</f>
        <v>4</v>
      </c>
      <c r="N962" s="0" t="n">
        <f aca="false">VALUE(MID($E962,6,1))</f>
        <v>2</v>
      </c>
      <c r="O962" s="0" t="n">
        <f aca="false">VALUE(MID($E962,7,1))</f>
        <v>5</v>
      </c>
      <c r="P962" s="0" t="n">
        <f aca="false">VALUE(MID($E962,8,1))</f>
        <v>6</v>
      </c>
      <c r="Q962" s="0" t="n">
        <f aca="false">VALUE(MID($E962,9,1))</f>
        <v>6</v>
      </c>
      <c r="R962" s="0" t="n">
        <f aca="false">IF(G962&lt;&gt;"",SUMIF(V962:AD962,TRUE(),I962:Q962),"")</f>
        <v>34</v>
      </c>
      <c r="S962" s="0" t="n">
        <f aca="false">IF(G962&lt;&gt;"",COUNTIF(I962:Q962,1),"")</f>
        <v>0</v>
      </c>
      <c r="T962" s="0" t="n">
        <f aca="false">IF(G962&lt;&gt;"",AND(Q962=2,U962=TRUE()),"")</f>
        <v>0</v>
      </c>
      <c r="U962" s="5" t="n">
        <f aca="false">MOD(MEDIAN(I962:Q962),3)=0</f>
        <v>1</v>
      </c>
      <c r="V962" s="0" t="n">
        <f aca="false">MOD(I962,2)=0</f>
        <v>1</v>
      </c>
      <c r="W962" s="0" t="n">
        <f aca="false">MOD(J962,2)=0</f>
        <v>0</v>
      </c>
      <c r="X962" s="0" t="n">
        <f aca="false">MOD(K962,2)=0</f>
        <v>1</v>
      </c>
      <c r="Y962" s="0" t="n">
        <f aca="false">MOD(L962,2)=0</f>
        <v>0</v>
      </c>
      <c r="Z962" s="0" t="n">
        <f aca="false">MOD(M962,2)=0</f>
        <v>1</v>
      </c>
      <c r="AA962" s="0" t="n">
        <f aca="false">MOD(N962,2)=0</f>
        <v>1</v>
      </c>
      <c r="AB962" s="0" t="n">
        <f aca="false">MOD(O962,2)=0</f>
        <v>0</v>
      </c>
      <c r="AC962" s="0" t="n">
        <f aca="false">MOD(P962,2)=0</f>
        <v>1</v>
      </c>
      <c r="AD962" s="0" t="n">
        <f aca="false">MOD(Q962,2)=0</f>
        <v>1</v>
      </c>
    </row>
    <row r="963" customFormat="false" ht="12.75" hidden="false" customHeight="false" outlineLevel="0" collapsed="false">
      <c r="A963" s="0" t="n">
        <v>701425798</v>
      </c>
      <c r="D963" s="0" t="str">
        <f aca="false">LEFT(E963,3)</f>
        <v>880</v>
      </c>
      <c r="E963" s="0" t="n">
        <v>880115617</v>
      </c>
      <c r="F963" s="0" t="n">
        <f aca="false">IF(E963=E962,F962+1,1)</f>
        <v>1</v>
      </c>
      <c r="G963" s="0" t="n">
        <f aca="false">IF(E963&lt;&gt;E964,E963,"")</f>
        <v>880115617</v>
      </c>
      <c r="H963" s="0" t="n">
        <f aca="false">IF(G963&lt;&gt;"",F963,"")</f>
        <v>1</v>
      </c>
      <c r="I963" s="0" t="n">
        <f aca="false">VALUE(MID($E963,1,1))</f>
        <v>8</v>
      </c>
      <c r="J963" s="0" t="n">
        <f aca="false">VALUE(MID($E963,2,1))</f>
        <v>8</v>
      </c>
      <c r="K963" s="0" t="n">
        <f aca="false">VALUE(MID($E963,3,1))</f>
        <v>0</v>
      </c>
      <c r="L963" s="0" t="n">
        <f aca="false">VALUE(MID($E963,4,1))</f>
        <v>1</v>
      </c>
      <c r="M963" s="0" t="n">
        <f aca="false">VALUE(MID($E963,5,1))</f>
        <v>1</v>
      </c>
      <c r="N963" s="0" t="n">
        <f aca="false">VALUE(MID($E963,6,1))</f>
        <v>5</v>
      </c>
      <c r="O963" s="0" t="n">
        <f aca="false">VALUE(MID($E963,7,1))</f>
        <v>6</v>
      </c>
      <c r="P963" s="0" t="n">
        <f aca="false">VALUE(MID($E963,8,1))</f>
        <v>1</v>
      </c>
      <c r="Q963" s="0" t="n">
        <f aca="false">VALUE(MID($E963,9,1))</f>
        <v>7</v>
      </c>
      <c r="R963" s="0" t="n">
        <f aca="false">IF(G963&lt;&gt;"",SUMIF(V963:AD963,TRUE(),I963:Q963),"")</f>
        <v>22</v>
      </c>
      <c r="S963" s="0" t="n">
        <f aca="false">IF(G963&lt;&gt;"",COUNTIF(I963:Q963,1),"")</f>
        <v>3</v>
      </c>
      <c r="T963" s="0" t="n">
        <f aca="false">IF(G963&lt;&gt;"",AND(Q963=2,U963=TRUE()),"")</f>
        <v>0</v>
      </c>
      <c r="U963" s="5" t="n">
        <f aca="false">MOD(MEDIAN(I963:Q963),3)=0</f>
        <v>0</v>
      </c>
      <c r="V963" s="0" t="n">
        <f aca="false">MOD(I963,2)=0</f>
        <v>1</v>
      </c>
      <c r="W963" s="0" t="n">
        <f aca="false">MOD(J963,2)=0</f>
        <v>1</v>
      </c>
      <c r="X963" s="0" t="n">
        <f aca="false">MOD(K963,2)=0</f>
        <v>1</v>
      </c>
      <c r="Y963" s="0" t="n">
        <f aca="false">MOD(L963,2)=0</f>
        <v>0</v>
      </c>
      <c r="Z963" s="0" t="n">
        <f aca="false">MOD(M963,2)=0</f>
        <v>0</v>
      </c>
      <c r="AA963" s="0" t="n">
        <f aca="false">MOD(N963,2)=0</f>
        <v>0</v>
      </c>
      <c r="AB963" s="0" t="n">
        <f aca="false">MOD(O963,2)=0</f>
        <v>1</v>
      </c>
      <c r="AC963" s="0" t="n">
        <f aca="false">MOD(P963,2)=0</f>
        <v>0</v>
      </c>
      <c r="AD963" s="0" t="n">
        <f aca="false">MOD(Q963,2)=0</f>
        <v>0</v>
      </c>
    </row>
    <row r="964" customFormat="false" ht="12.75" hidden="false" customHeight="false" outlineLevel="0" collapsed="false">
      <c r="A964" s="0" t="n">
        <v>643229187</v>
      </c>
      <c r="D964" s="0" t="str">
        <f aca="false">LEFT(E964,3)</f>
        <v>881</v>
      </c>
      <c r="E964" s="0" t="n">
        <v>881047650</v>
      </c>
      <c r="F964" s="0" t="n">
        <f aca="false">IF(E964=E963,F963+1,1)</f>
        <v>1</v>
      </c>
      <c r="G964" s="0" t="n">
        <f aca="false">IF(E964&lt;&gt;E965,E964,"")</f>
        <v>881047650</v>
      </c>
      <c r="H964" s="0" t="n">
        <f aca="false">IF(G964&lt;&gt;"",F964,"")</f>
        <v>1</v>
      </c>
      <c r="I964" s="0" t="n">
        <f aca="false">VALUE(MID($E964,1,1))</f>
        <v>8</v>
      </c>
      <c r="J964" s="0" t="n">
        <f aca="false">VALUE(MID($E964,2,1))</f>
        <v>8</v>
      </c>
      <c r="K964" s="0" t="n">
        <f aca="false">VALUE(MID($E964,3,1))</f>
        <v>1</v>
      </c>
      <c r="L964" s="0" t="n">
        <f aca="false">VALUE(MID($E964,4,1))</f>
        <v>0</v>
      </c>
      <c r="M964" s="0" t="n">
        <f aca="false">VALUE(MID($E964,5,1))</f>
        <v>4</v>
      </c>
      <c r="N964" s="0" t="n">
        <f aca="false">VALUE(MID($E964,6,1))</f>
        <v>7</v>
      </c>
      <c r="O964" s="0" t="n">
        <f aca="false">VALUE(MID($E964,7,1))</f>
        <v>6</v>
      </c>
      <c r="P964" s="0" t="n">
        <f aca="false">VALUE(MID($E964,8,1))</f>
        <v>5</v>
      </c>
      <c r="Q964" s="0" t="n">
        <f aca="false">VALUE(MID($E964,9,1))</f>
        <v>0</v>
      </c>
      <c r="R964" s="0" t="n">
        <f aca="false">IF(G964&lt;&gt;"",SUMIF(V964:AD964,TRUE(),I964:Q964),"")</f>
        <v>26</v>
      </c>
      <c r="S964" s="0" t="n">
        <f aca="false">IF(G964&lt;&gt;"",COUNTIF(I964:Q964,1),"")</f>
        <v>1</v>
      </c>
      <c r="T964" s="0" t="n">
        <f aca="false">IF(G964&lt;&gt;"",AND(Q964=2,U964=TRUE()),"")</f>
        <v>0</v>
      </c>
      <c r="U964" s="5" t="n">
        <f aca="false">MOD(MEDIAN(I964:Q964),3)=0</f>
        <v>0</v>
      </c>
      <c r="V964" s="0" t="n">
        <f aca="false">MOD(I964,2)=0</f>
        <v>1</v>
      </c>
      <c r="W964" s="0" t="n">
        <f aca="false">MOD(J964,2)=0</f>
        <v>1</v>
      </c>
      <c r="X964" s="0" t="n">
        <f aca="false">MOD(K964,2)=0</f>
        <v>0</v>
      </c>
      <c r="Y964" s="0" t="n">
        <f aca="false">MOD(L964,2)=0</f>
        <v>1</v>
      </c>
      <c r="Z964" s="0" t="n">
        <f aca="false">MOD(M964,2)=0</f>
        <v>1</v>
      </c>
      <c r="AA964" s="0" t="n">
        <f aca="false">MOD(N964,2)=0</f>
        <v>0</v>
      </c>
      <c r="AB964" s="0" t="n">
        <f aca="false">MOD(O964,2)=0</f>
        <v>1</v>
      </c>
      <c r="AC964" s="0" t="n">
        <f aca="false">MOD(P964,2)=0</f>
        <v>0</v>
      </c>
      <c r="AD964" s="0" t="n">
        <f aca="false">MOD(Q964,2)=0</f>
        <v>1</v>
      </c>
    </row>
    <row r="965" customFormat="false" ht="12.75" hidden="false" customHeight="false" outlineLevel="0" collapsed="false">
      <c r="A965" s="0" t="n">
        <v>832281396</v>
      </c>
      <c r="D965" s="0" t="str">
        <f aca="false">LEFT(E965,3)</f>
        <v>881</v>
      </c>
      <c r="E965" s="0" t="n">
        <v>881264318</v>
      </c>
      <c r="F965" s="0" t="n">
        <f aca="false">IF(E965=E964,F964+1,1)</f>
        <v>1</v>
      </c>
      <c r="G965" s="0" t="n">
        <f aca="false">IF(E965&lt;&gt;E966,E965,"")</f>
        <v>881264318</v>
      </c>
      <c r="H965" s="0" t="n">
        <f aca="false">IF(G965&lt;&gt;"",F965,"")</f>
        <v>1</v>
      </c>
      <c r="I965" s="0" t="n">
        <f aca="false">VALUE(MID($E965,1,1))</f>
        <v>8</v>
      </c>
      <c r="J965" s="0" t="n">
        <f aca="false">VALUE(MID($E965,2,1))</f>
        <v>8</v>
      </c>
      <c r="K965" s="0" t="n">
        <f aca="false">VALUE(MID($E965,3,1))</f>
        <v>1</v>
      </c>
      <c r="L965" s="0" t="n">
        <f aca="false">VALUE(MID($E965,4,1))</f>
        <v>2</v>
      </c>
      <c r="M965" s="0" t="n">
        <f aca="false">VALUE(MID($E965,5,1))</f>
        <v>6</v>
      </c>
      <c r="N965" s="0" t="n">
        <f aca="false">VALUE(MID($E965,6,1))</f>
        <v>4</v>
      </c>
      <c r="O965" s="0" t="n">
        <f aca="false">VALUE(MID($E965,7,1))</f>
        <v>3</v>
      </c>
      <c r="P965" s="0" t="n">
        <f aca="false">VALUE(MID($E965,8,1))</f>
        <v>1</v>
      </c>
      <c r="Q965" s="0" t="n">
        <f aca="false">VALUE(MID($E965,9,1))</f>
        <v>8</v>
      </c>
      <c r="R965" s="0" t="n">
        <f aca="false">IF(G965&lt;&gt;"",SUMIF(V965:AD965,TRUE(),I965:Q965),"")</f>
        <v>36</v>
      </c>
      <c r="S965" s="0" t="n">
        <f aca="false">IF(G965&lt;&gt;"",COUNTIF(I965:Q965,1),"")</f>
        <v>2</v>
      </c>
      <c r="T965" s="0" t="n">
        <f aca="false">IF(G965&lt;&gt;"",AND(Q965=2,U965=TRUE()),"")</f>
        <v>0</v>
      </c>
      <c r="U965" s="5" t="n">
        <f aca="false">MOD(MEDIAN(I965:Q965),3)=0</f>
        <v>0</v>
      </c>
      <c r="V965" s="0" t="n">
        <f aca="false">MOD(I965,2)=0</f>
        <v>1</v>
      </c>
      <c r="W965" s="0" t="n">
        <f aca="false">MOD(J965,2)=0</f>
        <v>1</v>
      </c>
      <c r="X965" s="0" t="n">
        <f aca="false">MOD(K965,2)=0</f>
        <v>0</v>
      </c>
      <c r="Y965" s="0" t="n">
        <f aca="false">MOD(L965,2)=0</f>
        <v>1</v>
      </c>
      <c r="Z965" s="0" t="n">
        <f aca="false">MOD(M965,2)=0</f>
        <v>1</v>
      </c>
      <c r="AA965" s="0" t="n">
        <f aca="false">MOD(N965,2)=0</f>
        <v>1</v>
      </c>
      <c r="AB965" s="0" t="n">
        <f aca="false">MOD(O965,2)=0</f>
        <v>0</v>
      </c>
      <c r="AC965" s="0" t="n">
        <f aca="false">MOD(P965,2)=0</f>
        <v>0</v>
      </c>
      <c r="AD965" s="0" t="n">
        <f aca="false">MOD(Q965,2)=0</f>
        <v>1</v>
      </c>
    </row>
    <row r="966" customFormat="false" ht="12.75" hidden="false" customHeight="false" outlineLevel="0" collapsed="false">
      <c r="A966" s="0" t="n">
        <v>667934458</v>
      </c>
      <c r="D966" s="0" t="str">
        <f aca="false">LEFT(E966,3)</f>
        <v>881</v>
      </c>
      <c r="E966" s="0" t="n">
        <v>881274799</v>
      </c>
      <c r="F966" s="0" t="n">
        <f aca="false">IF(E966=E965,F965+1,1)</f>
        <v>1</v>
      </c>
      <c r="G966" s="0" t="n">
        <f aca="false">IF(E966&lt;&gt;E967,E966,"")</f>
        <v>881274799</v>
      </c>
      <c r="H966" s="0" t="n">
        <f aca="false">IF(G966&lt;&gt;"",F966,"")</f>
        <v>1</v>
      </c>
      <c r="I966" s="0" t="n">
        <f aca="false">VALUE(MID($E966,1,1))</f>
        <v>8</v>
      </c>
      <c r="J966" s="0" t="n">
        <f aca="false">VALUE(MID($E966,2,1))</f>
        <v>8</v>
      </c>
      <c r="K966" s="0" t="n">
        <f aca="false">VALUE(MID($E966,3,1))</f>
        <v>1</v>
      </c>
      <c r="L966" s="0" t="n">
        <f aca="false">VALUE(MID($E966,4,1))</f>
        <v>2</v>
      </c>
      <c r="M966" s="0" t="n">
        <f aca="false">VALUE(MID($E966,5,1))</f>
        <v>7</v>
      </c>
      <c r="N966" s="0" t="n">
        <f aca="false">VALUE(MID($E966,6,1))</f>
        <v>4</v>
      </c>
      <c r="O966" s="0" t="n">
        <f aca="false">VALUE(MID($E966,7,1))</f>
        <v>7</v>
      </c>
      <c r="P966" s="0" t="n">
        <f aca="false">VALUE(MID($E966,8,1))</f>
        <v>9</v>
      </c>
      <c r="Q966" s="0" t="n">
        <f aca="false">VALUE(MID($E966,9,1))</f>
        <v>9</v>
      </c>
      <c r="R966" s="0" t="n">
        <f aca="false">IF(G966&lt;&gt;"",SUMIF(V966:AD966,TRUE(),I966:Q966),"")</f>
        <v>22</v>
      </c>
      <c r="S966" s="0" t="n">
        <f aca="false">IF(G966&lt;&gt;"",COUNTIF(I966:Q966,1),"")</f>
        <v>1</v>
      </c>
      <c r="T966" s="0" t="n">
        <f aca="false">IF(G966&lt;&gt;"",AND(Q966=2,U966=TRUE()),"")</f>
        <v>0</v>
      </c>
      <c r="U966" s="5" t="n">
        <f aca="false">MOD(MEDIAN(I966:Q966),3)=0</f>
        <v>0</v>
      </c>
      <c r="V966" s="0" t="n">
        <f aca="false">MOD(I966,2)=0</f>
        <v>1</v>
      </c>
      <c r="W966" s="0" t="n">
        <f aca="false">MOD(J966,2)=0</f>
        <v>1</v>
      </c>
      <c r="X966" s="0" t="n">
        <f aca="false">MOD(K966,2)=0</f>
        <v>0</v>
      </c>
      <c r="Y966" s="0" t="n">
        <f aca="false">MOD(L966,2)=0</f>
        <v>1</v>
      </c>
      <c r="Z966" s="0" t="n">
        <f aca="false">MOD(M966,2)=0</f>
        <v>0</v>
      </c>
      <c r="AA966" s="0" t="n">
        <f aca="false">MOD(N966,2)=0</f>
        <v>1</v>
      </c>
      <c r="AB966" s="0" t="n">
        <f aca="false">MOD(O966,2)=0</f>
        <v>0</v>
      </c>
      <c r="AC966" s="0" t="n">
        <f aca="false">MOD(P966,2)=0</f>
        <v>0</v>
      </c>
      <c r="AD966" s="0" t="n">
        <f aca="false">MOD(Q966,2)=0</f>
        <v>0</v>
      </c>
    </row>
    <row r="967" customFormat="false" ht="12.75" hidden="false" customHeight="false" outlineLevel="0" collapsed="false">
      <c r="A967" s="0" t="n">
        <v>794332444</v>
      </c>
      <c r="D967" s="0" t="str">
        <f aca="false">LEFT(E967,3)</f>
        <v>882</v>
      </c>
      <c r="E967" s="0" t="n">
        <v>882259026</v>
      </c>
      <c r="F967" s="0" t="n">
        <f aca="false">IF(E967=E966,F966+1,1)</f>
        <v>1</v>
      </c>
      <c r="G967" s="0" t="n">
        <f aca="false">IF(E967&lt;&gt;E968,E967,"")</f>
        <v>882259026</v>
      </c>
      <c r="H967" s="0" t="n">
        <f aca="false">IF(G967&lt;&gt;"",F967,"")</f>
        <v>1</v>
      </c>
      <c r="I967" s="0" t="n">
        <f aca="false">VALUE(MID($E967,1,1))</f>
        <v>8</v>
      </c>
      <c r="J967" s="0" t="n">
        <f aca="false">VALUE(MID($E967,2,1))</f>
        <v>8</v>
      </c>
      <c r="K967" s="0" t="n">
        <f aca="false">VALUE(MID($E967,3,1))</f>
        <v>2</v>
      </c>
      <c r="L967" s="0" t="n">
        <f aca="false">VALUE(MID($E967,4,1))</f>
        <v>2</v>
      </c>
      <c r="M967" s="0" t="n">
        <f aca="false">VALUE(MID($E967,5,1))</f>
        <v>5</v>
      </c>
      <c r="N967" s="0" t="n">
        <f aca="false">VALUE(MID($E967,6,1))</f>
        <v>9</v>
      </c>
      <c r="O967" s="0" t="n">
        <f aca="false">VALUE(MID($E967,7,1))</f>
        <v>0</v>
      </c>
      <c r="P967" s="0" t="n">
        <f aca="false">VALUE(MID($E967,8,1))</f>
        <v>2</v>
      </c>
      <c r="Q967" s="0" t="n">
        <f aca="false">VALUE(MID($E967,9,1))</f>
        <v>6</v>
      </c>
      <c r="R967" s="0" t="n">
        <f aca="false">IF(G967&lt;&gt;"",SUMIF(V967:AD967,TRUE(),I967:Q967),"")</f>
        <v>28</v>
      </c>
      <c r="S967" s="0" t="n">
        <f aca="false">IF(G967&lt;&gt;"",COUNTIF(I967:Q967,1),"")</f>
        <v>0</v>
      </c>
      <c r="T967" s="0" t="n">
        <f aca="false">IF(G967&lt;&gt;"",AND(Q967=2,U967=TRUE()),"")</f>
        <v>0</v>
      </c>
      <c r="U967" s="5" t="n">
        <f aca="false">MOD(MEDIAN(I967:Q967),3)=0</f>
        <v>0</v>
      </c>
      <c r="V967" s="0" t="n">
        <f aca="false">MOD(I967,2)=0</f>
        <v>1</v>
      </c>
      <c r="W967" s="0" t="n">
        <f aca="false">MOD(J967,2)=0</f>
        <v>1</v>
      </c>
      <c r="X967" s="0" t="n">
        <f aca="false">MOD(K967,2)=0</f>
        <v>1</v>
      </c>
      <c r="Y967" s="0" t="n">
        <f aca="false">MOD(L967,2)=0</f>
        <v>1</v>
      </c>
      <c r="Z967" s="0" t="n">
        <f aca="false">MOD(M967,2)=0</f>
        <v>0</v>
      </c>
      <c r="AA967" s="0" t="n">
        <f aca="false">MOD(N967,2)=0</f>
        <v>0</v>
      </c>
      <c r="AB967" s="0" t="n">
        <f aca="false">MOD(O967,2)=0</f>
        <v>1</v>
      </c>
      <c r="AC967" s="0" t="n">
        <f aca="false">MOD(P967,2)=0</f>
        <v>1</v>
      </c>
      <c r="AD967" s="0" t="n">
        <f aca="false">MOD(Q967,2)=0</f>
        <v>1</v>
      </c>
    </row>
    <row r="968" customFormat="false" ht="12.75" hidden="false" customHeight="false" outlineLevel="0" collapsed="false">
      <c r="A968" s="0" t="n">
        <v>873794448</v>
      </c>
      <c r="D968" s="0" t="str">
        <f aca="false">LEFT(E968,3)</f>
        <v>882</v>
      </c>
      <c r="E968" s="0" t="n">
        <v>882266663</v>
      </c>
      <c r="F968" s="0" t="n">
        <f aca="false">IF(E968=E967,F967+1,1)</f>
        <v>1</v>
      </c>
      <c r="G968" s="0" t="n">
        <f aca="false">IF(E968&lt;&gt;E969,E968,"")</f>
        <v>882266663</v>
      </c>
      <c r="H968" s="0" t="n">
        <f aca="false">IF(G968&lt;&gt;"",F968,"")</f>
        <v>1</v>
      </c>
      <c r="I968" s="0" t="n">
        <f aca="false">VALUE(MID($E968,1,1))</f>
        <v>8</v>
      </c>
      <c r="J968" s="0" t="n">
        <f aca="false">VALUE(MID($E968,2,1))</f>
        <v>8</v>
      </c>
      <c r="K968" s="0" t="n">
        <f aca="false">VALUE(MID($E968,3,1))</f>
        <v>2</v>
      </c>
      <c r="L968" s="0" t="n">
        <f aca="false">VALUE(MID($E968,4,1))</f>
        <v>2</v>
      </c>
      <c r="M968" s="0" t="n">
        <f aca="false">VALUE(MID($E968,5,1))</f>
        <v>6</v>
      </c>
      <c r="N968" s="0" t="n">
        <f aca="false">VALUE(MID($E968,6,1))</f>
        <v>6</v>
      </c>
      <c r="O968" s="0" t="n">
        <f aca="false">VALUE(MID($E968,7,1))</f>
        <v>6</v>
      </c>
      <c r="P968" s="0" t="n">
        <f aca="false">VALUE(MID($E968,8,1))</f>
        <v>6</v>
      </c>
      <c r="Q968" s="0" t="n">
        <f aca="false">VALUE(MID($E968,9,1))</f>
        <v>3</v>
      </c>
      <c r="R968" s="0" t="n">
        <f aca="false">IF(G968&lt;&gt;"",SUMIF(V968:AD968,TRUE(),I968:Q968),"")</f>
        <v>44</v>
      </c>
      <c r="S968" s="0" t="n">
        <f aca="false">IF(G968&lt;&gt;"",COUNTIF(I968:Q968,1),"")</f>
        <v>0</v>
      </c>
      <c r="T968" s="0" t="n">
        <f aca="false">IF(G968&lt;&gt;"",AND(Q968=2,U968=TRUE()),"")</f>
        <v>0</v>
      </c>
      <c r="U968" s="5" t="n">
        <f aca="false">MOD(MEDIAN(I968:Q968),3)=0</f>
        <v>1</v>
      </c>
      <c r="V968" s="0" t="n">
        <f aca="false">MOD(I968,2)=0</f>
        <v>1</v>
      </c>
      <c r="W968" s="0" t="n">
        <f aca="false">MOD(J968,2)=0</f>
        <v>1</v>
      </c>
      <c r="X968" s="0" t="n">
        <f aca="false">MOD(K968,2)=0</f>
        <v>1</v>
      </c>
      <c r="Y968" s="0" t="n">
        <f aca="false">MOD(L968,2)=0</f>
        <v>1</v>
      </c>
      <c r="Z968" s="0" t="n">
        <f aca="false">MOD(M968,2)=0</f>
        <v>1</v>
      </c>
      <c r="AA968" s="0" t="n">
        <f aca="false">MOD(N968,2)=0</f>
        <v>1</v>
      </c>
      <c r="AB968" s="0" t="n">
        <f aca="false">MOD(O968,2)=0</f>
        <v>1</v>
      </c>
      <c r="AC968" s="0" t="n">
        <f aca="false">MOD(P968,2)=0</f>
        <v>1</v>
      </c>
      <c r="AD968" s="0" t="n">
        <f aca="false">MOD(Q968,2)=0</f>
        <v>0</v>
      </c>
    </row>
    <row r="969" customFormat="false" ht="12.75" hidden="false" customHeight="false" outlineLevel="0" collapsed="false">
      <c r="A969" s="0" t="n">
        <v>637602439</v>
      </c>
      <c r="D969" s="0" t="str">
        <f aca="false">LEFT(E969,3)</f>
        <v>883</v>
      </c>
      <c r="E969" s="0" t="n">
        <v>883149184</v>
      </c>
      <c r="F969" s="0" t="n">
        <f aca="false">IF(E969=E968,F968+1,1)</f>
        <v>1</v>
      </c>
      <c r="G969" s="0" t="n">
        <f aca="false">IF(E969&lt;&gt;E970,E969,"")</f>
        <v>883149184</v>
      </c>
      <c r="H969" s="0" t="n">
        <f aca="false">IF(G969&lt;&gt;"",F969,"")</f>
        <v>1</v>
      </c>
      <c r="I969" s="0" t="n">
        <f aca="false">VALUE(MID($E969,1,1))</f>
        <v>8</v>
      </c>
      <c r="J969" s="0" t="n">
        <f aca="false">VALUE(MID($E969,2,1))</f>
        <v>8</v>
      </c>
      <c r="K969" s="0" t="n">
        <f aca="false">VALUE(MID($E969,3,1))</f>
        <v>3</v>
      </c>
      <c r="L969" s="0" t="n">
        <f aca="false">VALUE(MID($E969,4,1))</f>
        <v>1</v>
      </c>
      <c r="M969" s="0" t="n">
        <f aca="false">VALUE(MID($E969,5,1))</f>
        <v>4</v>
      </c>
      <c r="N969" s="0" t="n">
        <f aca="false">VALUE(MID($E969,6,1))</f>
        <v>9</v>
      </c>
      <c r="O969" s="0" t="n">
        <f aca="false">VALUE(MID($E969,7,1))</f>
        <v>1</v>
      </c>
      <c r="P969" s="0" t="n">
        <f aca="false">VALUE(MID($E969,8,1))</f>
        <v>8</v>
      </c>
      <c r="Q969" s="0" t="n">
        <f aca="false">VALUE(MID($E969,9,1))</f>
        <v>4</v>
      </c>
      <c r="R969" s="0" t="n">
        <f aca="false">IF(G969&lt;&gt;"",SUMIF(V969:AD969,TRUE(),I969:Q969),"")</f>
        <v>32</v>
      </c>
      <c r="S969" s="0" t="n">
        <f aca="false">IF(G969&lt;&gt;"",COUNTIF(I969:Q969,1),"")</f>
        <v>2</v>
      </c>
      <c r="T969" s="0" t="n">
        <f aca="false">IF(G969&lt;&gt;"",AND(Q969=2,U969=TRUE()),"")</f>
        <v>0</v>
      </c>
      <c r="U969" s="5" t="n">
        <f aca="false">MOD(MEDIAN(I969:Q969),3)=0</f>
        <v>0</v>
      </c>
      <c r="V969" s="0" t="n">
        <f aca="false">MOD(I969,2)=0</f>
        <v>1</v>
      </c>
      <c r="W969" s="0" t="n">
        <f aca="false">MOD(J969,2)=0</f>
        <v>1</v>
      </c>
      <c r="X969" s="0" t="n">
        <f aca="false">MOD(K969,2)=0</f>
        <v>0</v>
      </c>
      <c r="Y969" s="0" t="n">
        <f aca="false">MOD(L969,2)=0</f>
        <v>0</v>
      </c>
      <c r="Z969" s="0" t="n">
        <f aca="false">MOD(M969,2)=0</f>
        <v>1</v>
      </c>
      <c r="AA969" s="0" t="n">
        <f aca="false">MOD(N969,2)=0</f>
        <v>0</v>
      </c>
      <c r="AB969" s="0" t="n">
        <f aca="false">MOD(O969,2)=0</f>
        <v>0</v>
      </c>
      <c r="AC969" s="0" t="n">
        <f aca="false">MOD(P969,2)=0</f>
        <v>1</v>
      </c>
      <c r="AD969" s="0" t="n">
        <f aca="false">MOD(Q969,2)=0</f>
        <v>1</v>
      </c>
    </row>
    <row r="970" customFormat="false" ht="12.75" hidden="false" customHeight="false" outlineLevel="0" collapsed="false">
      <c r="A970" s="0" t="n">
        <v>542714569</v>
      </c>
      <c r="D970" s="0" t="str">
        <f aca="false">LEFT(E970,3)</f>
        <v>883</v>
      </c>
      <c r="E970" s="0" t="n">
        <v>883159256</v>
      </c>
      <c r="F970" s="0" t="n">
        <f aca="false">IF(E970=E969,F969+1,1)</f>
        <v>1</v>
      </c>
      <c r="G970" s="0" t="n">
        <f aca="false">IF(E970&lt;&gt;E971,E970,"")</f>
        <v>883159256</v>
      </c>
      <c r="H970" s="0" t="n">
        <f aca="false">IF(G970&lt;&gt;"",F970,"")</f>
        <v>1</v>
      </c>
      <c r="I970" s="0" t="n">
        <f aca="false">VALUE(MID($E970,1,1))</f>
        <v>8</v>
      </c>
      <c r="J970" s="0" t="n">
        <f aca="false">VALUE(MID($E970,2,1))</f>
        <v>8</v>
      </c>
      <c r="K970" s="0" t="n">
        <f aca="false">VALUE(MID($E970,3,1))</f>
        <v>3</v>
      </c>
      <c r="L970" s="0" t="n">
        <f aca="false">VALUE(MID($E970,4,1))</f>
        <v>1</v>
      </c>
      <c r="M970" s="0" t="n">
        <f aca="false">VALUE(MID($E970,5,1))</f>
        <v>5</v>
      </c>
      <c r="N970" s="0" t="n">
        <f aca="false">VALUE(MID($E970,6,1))</f>
        <v>9</v>
      </c>
      <c r="O970" s="0" t="n">
        <f aca="false">VALUE(MID($E970,7,1))</f>
        <v>2</v>
      </c>
      <c r="P970" s="0" t="n">
        <f aca="false">VALUE(MID($E970,8,1))</f>
        <v>5</v>
      </c>
      <c r="Q970" s="0" t="n">
        <f aca="false">VALUE(MID($E970,9,1))</f>
        <v>6</v>
      </c>
      <c r="R970" s="0" t="n">
        <f aca="false">IF(G970&lt;&gt;"",SUMIF(V970:AD970,TRUE(),I970:Q970),"")</f>
        <v>24</v>
      </c>
      <c r="S970" s="0" t="n">
        <f aca="false">IF(G970&lt;&gt;"",COUNTIF(I970:Q970,1),"")</f>
        <v>1</v>
      </c>
      <c r="T970" s="0" t="n">
        <f aca="false">IF(G970&lt;&gt;"",AND(Q970=2,U970=TRUE()),"")</f>
        <v>0</v>
      </c>
      <c r="U970" s="5" t="n">
        <f aca="false">MOD(MEDIAN(I970:Q970),3)=0</f>
        <v>0</v>
      </c>
      <c r="V970" s="0" t="n">
        <f aca="false">MOD(I970,2)=0</f>
        <v>1</v>
      </c>
      <c r="W970" s="0" t="n">
        <f aca="false">MOD(J970,2)=0</f>
        <v>1</v>
      </c>
      <c r="X970" s="0" t="n">
        <f aca="false">MOD(K970,2)=0</f>
        <v>0</v>
      </c>
      <c r="Y970" s="0" t="n">
        <f aca="false">MOD(L970,2)=0</f>
        <v>0</v>
      </c>
      <c r="Z970" s="0" t="n">
        <f aca="false">MOD(M970,2)=0</f>
        <v>0</v>
      </c>
      <c r="AA970" s="0" t="n">
        <f aca="false">MOD(N970,2)=0</f>
        <v>0</v>
      </c>
      <c r="AB970" s="0" t="n">
        <f aca="false">MOD(O970,2)=0</f>
        <v>1</v>
      </c>
      <c r="AC970" s="0" t="n">
        <f aca="false">MOD(P970,2)=0</f>
        <v>0</v>
      </c>
      <c r="AD970" s="0" t="n">
        <f aca="false">MOD(Q970,2)=0</f>
        <v>1</v>
      </c>
    </row>
    <row r="971" customFormat="false" ht="12.75" hidden="false" customHeight="false" outlineLevel="0" collapsed="false">
      <c r="A971" s="0" t="n">
        <v>850230966</v>
      </c>
      <c r="D971" s="0" t="str">
        <f aca="false">LEFT(E971,3)</f>
        <v>884</v>
      </c>
      <c r="E971" s="0" t="n">
        <v>884267915</v>
      </c>
      <c r="F971" s="0" t="n">
        <f aca="false">IF(E971=E970,F970+1,1)</f>
        <v>1</v>
      </c>
      <c r="G971" s="0" t="n">
        <f aca="false">IF(E971&lt;&gt;E972,E971,"")</f>
        <v>884267915</v>
      </c>
      <c r="H971" s="0" t="n">
        <f aca="false">IF(G971&lt;&gt;"",F971,"")</f>
        <v>1</v>
      </c>
      <c r="I971" s="0" t="n">
        <f aca="false">VALUE(MID($E971,1,1))</f>
        <v>8</v>
      </c>
      <c r="J971" s="0" t="n">
        <f aca="false">VALUE(MID($E971,2,1))</f>
        <v>8</v>
      </c>
      <c r="K971" s="0" t="n">
        <f aca="false">VALUE(MID($E971,3,1))</f>
        <v>4</v>
      </c>
      <c r="L971" s="0" t="n">
        <f aca="false">VALUE(MID($E971,4,1))</f>
        <v>2</v>
      </c>
      <c r="M971" s="0" t="n">
        <f aca="false">VALUE(MID($E971,5,1))</f>
        <v>6</v>
      </c>
      <c r="N971" s="0" t="n">
        <f aca="false">VALUE(MID($E971,6,1))</f>
        <v>7</v>
      </c>
      <c r="O971" s="0" t="n">
        <f aca="false">VALUE(MID($E971,7,1))</f>
        <v>9</v>
      </c>
      <c r="P971" s="0" t="n">
        <f aca="false">VALUE(MID($E971,8,1))</f>
        <v>1</v>
      </c>
      <c r="Q971" s="0" t="n">
        <f aca="false">VALUE(MID($E971,9,1))</f>
        <v>5</v>
      </c>
      <c r="R971" s="0" t="n">
        <f aca="false">IF(G971&lt;&gt;"",SUMIF(V971:AD971,TRUE(),I971:Q971),"")</f>
        <v>28</v>
      </c>
      <c r="S971" s="0" t="n">
        <f aca="false">IF(G971&lt;&gt;"",COUNTIF(I971:Q971,1),"")</f>
        <v>1</v>
      </c>
      <c r="T971" s="0" t="n">
        <f aca="false">IF(G971&lt;&gt;"",AND(Q971=2,U971=TRUE()),"")</f>
        <v>0</v>
      </c>
      <c r="U971" s="5" t="n">
        <f aca="false">MOD(MEDIAN(I971:Q971),3)=0</f>
        <v>1</v>
      </c>
      <c r="V971" s="0" t="n">
        <f aca="false">MOD(I971,2)=0</f>
        <v>1</v>
      </c>
      <c r="W971" s="0" t="n">
        <f aca="false">MOD(J971,2)=0</f>
        <v>1</v>
      </c>
      <c r="X971" s="0" t="n">
        <f aca="false">MOD(K971,2)=0</f>
        <v>1</v>
      </c>
      <c r="Y971" s="0" t="n">
        <f aca="false">MOD(L971,2)=0</f>
        <v>1</v>
      </c>
      <c r="Z971" s="0" t="n">
        <f aca="false">MOD(M971,2)=0</f>
        <v>1</v>
      </c>
      <c r="AA971" s="0" t="n">
        <f aca="false">MOD(N971,2)=0</f>
        <v>0</v>
      </c>
      <c r="AB971" s="0" t="n">
        <f aca="false">MOD(O971,2)=0</f>
        <v>0</v>
      </c>
      <c r="AC971" s="0" t="n">
        <f aca="false">MOD(P971,2)=0</f>
        <v>0</v>
      </c>
      <c r="AD971" s="0" t="n">
        <f aca="false">MOD(Q971,2)=0</f>
        <v>0</v>
      </c>
    </row>
    <row r="972" customFormat="false" ht="12.75" hidden="false" customHeight="false" outlineLevel="0" collapsed="false">
      <c r="A972" s="0" t="n">
        <v>721370540</v>
      </c>
      <c r="D972" s="0" t="str">
        <f aca="false">LEFT(E972,3)</f>
        <v>884</v>
      </c>
      <c r="E972" s="0" t="n">
        <v>884375974</v>
      </c>
      <c r="F972" s="0" t="n">
        <f aca="false">IF(E972=E971,F971+1,1)</f>
        <v>1</v>
      </c>
      <c r="G972" s="0" t="n">
        <f aca="false">IF(E972&lt;&gt;E973,E972,"")</f>
        <v>884375974</v>
      </c>
      <c r="H972" s="0" t="n">
        <f aca="false">IF(G972&lt;&gt;"",F972,"")</f>
        <v>1</v>
      </c>
      <c r="I972" s="0" t="n">
        <f aca="false">VALUE(MID($E972,1,1))</f>
        <v>8</v>
      </c>
      <c r="J972" s="0" t="n">
        <f aca="false">VALUE(MID($E972,2,1))</f>
        <v>8</v>
      </c>
      <c r="K972" s="0" t="n">
        <f aca="false">VALUE(MID($E972,3,1))</f>
        <v>4</v>
      </c>
      <c r="L972" s="0" t="n">
        <f aca="false">VALUE(MID($E972,4,1))</f>
        <v>3</v>
      </c>
      <c r="M972" s="0" t="n">
        <f aca="false">VALUE(MID($E972,5,1))</f>
        <v>7</v>
      </c>
      <c r="N972" s="0" t="n">
        <f aca="false">VALUE(MID($E972,6,1))</f>
        <v>5</v>
      </c>
      <c r="O972" s="0" t="n">
        <f aca="false">VALUE(MID($E972,7,1))</f>
        <v>9</v>
      </c>
      <c r="P972" s="0" t="n">
        <f aca="false">VALUE(MID($E972,8,1))</f>
        <v>7</v>
      </c>
      <c r="Q972" s="0" t="n">
        <f aca="false">VALUE(MID($E972,9,1))</f>
        <v>4</v>
      </c>
      <c r="R972" s="0" t="n">
        <f aca="false">IF(G972&lt;&gt;"",SUMIF(V972:AD972,TRUE(),I972:Q972),"")</f>
        <v>24</v>
      </c>
      <c r="S972" s="0" t="n">
        <f aca="false">IF(G972&lt;&gt;"",COUNTIF(I972:Q972,1),"")</f>
        <v>0</v>
      </c>
      <c r="T972" s="0" t="n">
        <f aca="false">IF(G972&lt;&gt;"",AND(Q972=2,U972=TRUE()),"")</f>
        <v>0</v>
      </c>
      <c r="U972" s="5" t="n">
        <f aca="false">MOD(MEDIAN(I972:Q972),3)=0</f>
        <v>0</v>
      </c>
      <c r="V972" s="0" t="n">
        <f aca="false">MOD(I972,2)=0</f>
        <v>1</v>
      </c>
      <c r="W972" s="0" t="n">
        <f aca="false">MOD(J972,2)=0</f>
        <v>1</v>
      </c>
      <c r="X972" s="0" t="n">
        <f aca="false">MOD(K972,2)=0</f>
        <v>1</v>
      </c>
      <c r="Y972" s="0" t="n">
        <f aca="false">MOD(L972,2)=0</f>
        <v>0</v>
      </c>
      <c r="Z972" s="0" t="n">
        <f aca="false">MOD(M972,2)=0</f>
        <v>0</v>
      </c>
      <c r="AA972" s="0" t="n">
        <f aca="false">MOD(N972,2)=0</f>
        <v>0</v>
      </c>
      <c r="AB972" s="0" t="n">
        <f aca="false">MOD(O972,2)=0</f>
        <v>0</v>
      </c>
      <c r="AC972" s="0" t="n">
        <f aca="false">MOD(P972,2)=0</f>
        <v>0</v>
      </c>
      <c r="AD972" s="0" t="n">
        <f aca="false">MOD(Q972,2)=0</f>
        <v>1</v>
      </c>
    </row>
    <row r="973" customFormat="false" ht="12.75" hidden="false" customHeight="false" outlineLevel="0" collapsed="false">
      <c r="A973" s="0" t="n">
        <v>635227441</v>
      </c>
      <c r="D973" s="0" t="str">
        <f aca="false">LEFT(E973,3)</f>
        <v>885</v>
      </c>
      <c r="E973" s="0" t="n">
        <v>885009826</v>
      </c>
      <c r="F973" s="0" t="n">
        <f aca="false">IF(E973=E972,F972+1,1)</f>
        <v>1</v>
      </c>
      <c r="G973" s="0" t="n">
        <f aca="false">IF(E973&lt;&gt;E974,E973,"")</f>
        <v>885009826</v>
      </c>
      <c r="H973" s="0" t="n">
        <f aca="false">IF(G973&lt;&gt;"",F973,"")</f>
        <v>1</v>
      </c>
      <c r="I973" s="0" t="n">
        <f aca="false">VALUE(MID($E973,1,1))</f>
        <v>8</v>
      </c>
      <c r="J973" s="0" t="n">
        <f aca="false">VALUE(MID($E973,2,1))</f>
        <v>8</v>
      </c>
      <c r="K973" s="0" t="n">
        <f aca="false">VALUE(MID($E973,3,1))</f>
        <v>5</v>
      </c>
      <c r="L973" s="0" t="n">
        <f aca="false">VALUE(MID($E973,4,1))</f>
        <v>0</v>
      </c>
      <c r="M973" s="0" t="n">
        <f aca="false">VALUE(MID($E973,5,1))</f>
        <v>0</v>
      </c>
      <c r="N973" s="0" t="n">
        <f aca="false">VALUE(MID($E973,6,1))</f>
        <v>9</v>
      </c>
      <c r="O973" s="0" t="n">
        <f aca="false">VALUE(MID($E973,7,1))</f>
        <v>8</v>
      </c>
      <c r="P973" s="0" t="n">
        <f aca="false">VALUE(MID($E973,8,1))</f>
        <v>2</v>
      </c>
      <c r="Q973" s="0" t="n">
        <f aca="false">VALUE(MID($E973,9,1))</f>
        <v>6</v>
      </c>
      <c r="R973" s="0" t="n">
        <f aca="false">IF(G973&lt;&gt;"",SUMIF(V973:AD973,TRUE(),I973:Q973),"")</f>
        <v>32</v>
      </c>
      <c r="S973" s="0" t="n">
        <f aca="false">IF(G973&lt;&gt;"",COUNTIF(I973:Q973,1),"")</f>
        <v>0</v>
      </c>
      <c r="T973" s="0" t="n">
        <f aca="false">IF(G973&lt;&gt;"",AND(Q973=2,U973=TRUE()),"")</f>
        <v>0</v>
      </c>
      <c r="U973" s="5" t="n">
        <f aca="false">MOD(MEDIAN(I973:Q973),3)=0</f>
        <v>1</v>
      </c>
      <c r="V973" s="0" t="n">
        <f aca="false">MOD(I973,2)=0</f>
        <v>1</v>
      </c>
      <c r="W973" s="0" t="n">
        <f aca="false">MOD(J973,2)=0</f>
        <v>1</v>
      </c>
      <c r="X973" s="0" t="n">
        <f aca="false">MOD(K973,2)=0</f>
        <v>0</v>
      </c>
      <c r="Y973" s="0" t="n">
        <f aca="false">MOD(L973,2)=0</f>
        <v>1</v>
      </c>
      <c r="Z973" s="0" t="n">
        <f aca="false">MOD(M973,2)=0</f>
        <v>1</v>
      </c>
      <c r="AA973" s="0" t="n">
        <f aca="false">MOD(N973,2)=0</f>
        <v>0</v>
      </c>
      <c r="AB973" s="0" t="n">
        <f aca="false">MOD(O973,2)=0</f>
        <v>1</v>
      </c>
      <c r="AC973" s="0" t="n">
        <f aca="false">MOD(P973,2)=0</f>
        <v>1</v>
      </c>
      <c r="AD973" s="0" t="n">
        <f aca="false">MOD(Q973,2)=0</f>
        <v>1</v>
      </c>
    </row>
    <row r="974" customFormat="false" ht="12.75" hidden="false" customHeight="false" outlineLevel="0" collapsed="false">
      <c r="A974" s="0" t="n">
        <v>878942566</v>
      </c>
      <c r="D974" s="0" t="str">
        <f aca="false">LEFT(E974,3)</f>
        <v>885</v>
      </c>
      <c r="E974" s="0" t="n">
        <v>885708623</v>
      </c>
      <c r="F974" s="0" t="n">
        <f aca="false">IF(E974=E973,F973+1,1)</f>
        <v>1</v>
      </c>
      <c r="G974" s="0" t="n">
        <f aca="false">IF(E974&lt;&gt;E975,E974,"")</f>
        <v>885708623</v>
      </c>
      <c r="H974" s="0" t="n">
        <f aca="false">IF(G974&lt;&gt;"",F974,"")</f>
        <v>1</v>
      </c>
      <c r="I974" s="0" t="n">
        <f aca="false">VALUE(MID($E974,1,1))</f>
        <v>8</v>
      </c>
      <c r="J974" s="0" t="n">
        <f aca="false">VALUE(MID($E974,2,1))</f>
        <v>8</v>
      </c>
      <c r="K974" s="0" t="n">
        <f aca="false">VALUE(MID($E974,3,1))</f>
        <v>5</v>
      </c>
      <c r="L974" s="0" t="n">
        <f aca="false">VALUE(MID($E974,4,1))</f>
        <v>7</v>
      </c>
      <c r="M974" s="0" t="n">
        <f aca="false">VALUE(MID($E974,5,1))</f>
        <v>0</v>
      </c>
      <c r="N974" s="0" t="n">
        <f aca="false">VALUE(MID($E974,6,1))</f>
        <v>8</v>
      </c>
      <c r="O974" s="0" t="n">
        <f aca="false">VALUE(MID($E974,7,1))</f>
        <v>6</v>
      </c>
      <c r="P974" s="0" t="n">
        <f aca="false">VALUE(MID($E974,8,1))</f>
        <v>2</v>
      </c>
      <c r="Q974" s="0" t="n">
        <f aca="false">VALUE(MID($E974,9,1))</f>
        <v>3</v>
      </c>
      <c r="R974" s="0" t="n">
        <f aca="false">IF(G974&lt;&gt;"",SUMIF(V974:AD974,TRUE(),I974:Q974),"")</f>
        <v>32</v>
      </c>
      <c r="S974" s="0" t="n">
        <f aca="false">IF(G974&lt;&gt;"",COUNTIF(I974:Q974,1),"")</f>
        <v>0</v>
      </c>
      <c r="T974" s="0" t="n">
        <f aca="false">IF(G974&lt;&gt;"",AND(Q974=2,U974=TRUE()),"")</f>
        <v>0</v>
      </c>
      <c r="U974" s="5" t="n">
        <f aca="false">MOD(MEDIAN(I974:Q974),3)=0</f>
        <v>1</v>
      </c>
      <c r="V974" s="0" t="n">
        <f aca="false">MOD(I974,2)=0</f>
        <v>1</v>
      </c>
      <c r="W974" s="0" t="n">
        <f aca="false">MOD(J974,2)=0</f>
        <v>1</v>
      </c>
      <c r="X974" s="0" t="n">
        <f aca="false">MOD(K974,2)=0</f>
        <v>0</v>
      </c>
      <c r="Y974" s="0" t="n">
        <f aca="false">MOD(L974,2)=0</f>
        <v>0</v>
      </c>
      <c r="Z974" s="0" t="n">
        <f aca="false">MOD(M974,2)=0</f>
        <v>1</v>
      </c>
      <c r="AA974" s="0" t="n">
        <f aca="false">MOD(N974,2)=0</f>
        <v>1</v>
      </c>
      <c r="AB974" s="0" t="n">
        <f aca="false">MOD(O974,2)=0</f>
        <v>1</v>
      </c>
      <c r="AC974" s="0" t="n">
        <f aca="false">MOD(P974,2)=0</f>
        <v>1</v>
      </c>
      <c r="AD974" s="0" t="n">
        <f aca="false">MOD(Q974,2)=0</f>
        <v>0</v>
      </c>
    </row>
    <row r="975" customFormat="false" ht="12.75" hidden="false" customHeight="false" outlineLevel="0" collapsed="false">
      <c r="A975" s="0" t="n">
        <v>511754640</v>
      </c>
      <c r="D975" s="0" t="str">
        <f aca="false">LEFT(E975,3)</f>
        <v>885</v>
      </c>
      <c r="E975" s="0" t="n">
        <v>885716678</v>
      </c>
      <c r="F975" s="0" t="n">
        <f aca="false">IF(E975=E974,F974+1,1)</f>
        <v>1</v>
      </c>
      <c r="G975" s="0" t="n">
        <f aca="false">IF(E975&lt;&gt;E976,E975,"")</f>
        <v>885716678</v>
      </c>
      <c r="H975" s="0" t="n">
        <f aca="false">IF(G975&lt;&gt;"",F975,"")</f>
        <v>1</v>
      </c>
      <c r="I975" s="0" t="n">
        <f aca="false">VALUE(MID($E975,1,1))</f>
        <v>8</v>
      </c>
      <c r="J975" s="0" t="n">
        <f aca="false">VALUE(MID($E975,2,1))</f>
        <v>8</v>
      </c>
      <c r="K975" s="0" t="n">
        <f aca="false">VALUE(MID($E975,3,1))</f>
        <v>5</v>
      </c>
      <c r="L975" s="0" t="n">
        <f aca="false">VALUE(MID($E975,4,1))</f>
        <v>7</v>
      </c>
      <c r="M975" s="0" t="n">
        <f aca="false">VALUE(MID($E975,5,1))</f>
        <v>1</v>
      </c>
      <c r="N975" s="0" t="n">
        <f aca="false">VALUE(MID($E975,6,1))</f>
        <v>6</v>
      </c>
      <c r="O975" s="0" t="n">
        <f aca="false">VALUE(MID($E975,7,1))</f>
        <v>6</v>
      </c>
      <c r="P975" s="0" t="n">
        <f aca="false">VALUE(MID($E975,8,1))</f>
        <v>7</v>
      </c>
      <c r="Q975" s="0" t="n">
        <f aca="false">VALUE(MID($E975,9,1))</f>
        <v>8</v>
      </c>
      <c r="R975" s="0" t="n">
        <f aca="false">IF(G975&lt;&gt;"",SUMIF(V975:AD975,TRUE(),I975:Q975),"")</f>
        <v>36</v>
      </c>
      <c r="S975" s="0" t="n">
        <f aca="false">IF(G975&lt;&gt;"",COUNTIF(I975:Q975,1),"")</f>
        <v>1</v>
      </c>
      <c r="T975" s="0" t="n">
        <f aca="false">IF(G975&lt;&gt;"",AND(Q975=2,U975=TRUE()),"")</f>
        <v>0</v>
      </c>
      <c r="U975" s="5" t="n">
        <f aca="false">MOD(MEDIAN(I975:Q975),3)=0</f>
        <v>0</v>
      </c>
      <c r="V975" s="0" t="n">
        <f aca="false">MOD(I975,2)=0</f>
        <v>1</v>
      </c>
      <c r="W975" s="0" t="n">
        <f aca="false">MOD(J975,2)=0</f>
        <v>1</v>
      </c>
      <c r="X975" s="0" t="n">
        <f aca="false">MOD(K975,2)=0</f>
        <v>0</v>
      </c>
      <c r="Y975" s="0" t="n">
        <f aca="false">MOD(L975,2)=0</f>
        <v>0</v>
      </c>
      <c r="Z975" s="0" t="n">
        <f aca="false">MOD(M975,2)=0</f>
        <v>0</v>
      </c>
      <c r="AA975" s="0" t="n">
        <f aca="false">MOD(N975,2)=0</f>
        <v>1</v>
      </c>
      <c r="AB975" s="0" t="n">
        <f aca="false">MOD(O975,2)=0</f>
        <v>1</v>
      </c>
      <c r="AC975" s="0" t="n">
        <f aca="false">MOD(P975,2)=0</f>
        <v>0</v>
      </c>
      <c r="AD975" s="0" t="n">
        <f aca="false">MOD(Q975,2)=0</f>
        <v>1</v>
      </c>
    </row>
    <row r="976" customFormat="false" ht="12.75" hidden="false" customHeight="false" outlineLevel="0" collapsed="false">
      <c r="A976" s="0" t="n">
        <v>728257806</v>
      </c>
      <c r="D976" s="0" t="str">
        <f aca="false">LEFT(E976,3)</f>
        <v>885</v>
      </c>
      <c r="E976" s="0" t="n">
        <v>885982000</v>
      </c>
      <c r="F976" s="0" t="n">
        <f aca="false">IF(E976=E975,F975+1,1)</f>
        <v>1</v>
      </c>
      <c r="G976" s="0" t="n">
        <f aca="false">IF(E976&lt;&gt;E977,E976,"")</f>
        <v>885982000</v>
      </c>
      <c r="H976" s="0" t="n">
        <f aca="false">IF(G976&lt;&gt;"",F976,"")</f>
        <v>1</v>
      </c>
      <c r="I976" s="0" t="n">
        <f aca="false">VALUE(MID($E976,1,1))</f>
        <v>8</v>
      </c>
      <c r="J976" s="0" t="n">
        <f aca="false">VALUE(MID($E976,2,1))</f>
        <v>8</v>
      </c>
      <c r="K976" s="0" t="n">
        <f aca="false">VALUE(MID($E976,3,1))</f>
        <v>5</v>
      </c>
      <c r="L976" s="0" t="n">
        <f aca="false">VALUE(MID($E976,4,1))</f>
        <v>9</v>
      </c>
      <c r="M976" s="0" t="n">
        <f aca="false">VALUE(MID($E976,5,1))</f>
        <v>8</v>
      </c>
      <c r="N976" s="0" t="n">
        <f aca="false">VALUE(MID($E976,6,1))</f>
        <v>2</v>
      </c>
      <c r="O976" s="0" t="n">
        <f aca="false">VALUE(MID($E976,7,1))</f>
        <v>0</v>
      </c>
      <c r="P976" s="0" t="n">
        <f aca="false">VALUE(MID($E976,8,1))</f>
        <v>0</v>
      </c>
      <c r="Q976" s="0" t="n">
        <f aca="false">VALUE(MID($E976,9,1))</f>
        <v>0</v>
      </c>
      <c r="R976" s="0" t="n">
        <f aca="false">IF(G976&lt;&gt;"",SUMIF(V976:AD976,TRUE(),I976:Q976),"")</f>
        <v>26</v>
      </c>
      <c r="S976" s="0" t="n">
        <f aca="false">IF(G976&lt;&gt;"",COUNTIF(I976:Q976,1),"")</f>
        <v>0</v>
      </c>
      <c r="T976" s="0" t="n">
        <f aca="false">IF(G976&lt;&gt;"",AND(Q976=2,U976=TRUE()),"")</f>
        <v>0</v>
      </c>
      <c r="U976" s="5" t="n">
        <f aca="false">MOD(MEDIAN(I976:Q976),3)=0</f>
        <v>0</v>
      </c>
      <c r="V976" s="0" t="n">
        <f aca="false">MOD(I976,2)=0</f>
        <v>1</v>
      </c>
      <c r="W976" s="0" t="n">
        <f aca="false">MOD(J976,2)=0</f>
        <v>1</v>
      </c>
      <c r="X976" s="0" t="n">
        <f aca="false">MOD(K976,2)=0</f>
        <v>0</v>
      </c>
      <c r="Y976" s="0" t="n">
        <f aca="false">MOD(L976,2)=0</f>
        <v>0</v>
      </c>
      <c r="Z976" s="0" t="n">
        <f aca="false">MOD(M976,2)=0</f>
        <v>1</v>
      </c>
      <c r="AA976" s="0" t="n">
        <f aca="false">MOD(N976,2)=0</f>
        <v>1</v>
      </c>
      <c r="AB976" s="0" t="n">
        <f aca="false">MOD(O976,2)=0</f>
        <v>1</v>
      </c>
      <c r="AC976" s="0" t="n">
        <f aca="false">MOD(P976,2)=0</f>
        <v>1</v>
      </c>
      <c r="AD976" s="0" t="n">
        <f aca="false">MOD(Q976,2)=0</f>
        <v>1</v>
      </c>
    </row>
    <row r="977" customFormat="false" ht="12.75" hidden="false" customHeight="false" outlineLevel="0" collapsed="false">
      <c r="A977" s="0" t="n">
        <v>728257806</v>
      </c>
      <c r="D977" s="0" t="str">
        <f aca="false">LEFT(E977,3)</f>
        <v>886</v>
      </c>
      <c r="E977" s="0" t="n">
        <v>886871296</v>
      </c>
      <c r="F977" s="0" t="n">
        <f aca="false">IF(E977=E976,F976+1,1)</f>
        <v>1</v>
      </c>
      <c r="G977" s="0" t="n">
        <f aca="false">IF(E977&lt;&gt;E978,E977,"")</f>
        <v>886871296</v>
      </c>
      <c r="H977" s="0" t="n">
        <f aca="false">IF(G977&lt;&gt;"",F977,"")</f>
        <v>1</v>
      </c>
      <c r="I977" s="0" t="n">
        <f aca="false">VALUE(MID($E977,1,1))</f>
        <v>8</v>
      </c>
      <c r="J977" s="0" t="n">
        <f aca="false">VALUE(MID($E977,2,1))</f>
        <v>8</v>
      </c>
      <c r="K977" s="0" t="n">
        <f aca="false">VALUE(MID($E977,3,1))</f>
        <v>6</v>
      </c>
      <c r="L977" s="0" t="n">
        <f aca="false">VALUE(MID($E977,4,1))</f>
        <v>8</v>
      </c>
      <c r="M977" s="0" t="n">
        <f aca="false">VALUE(MID($E977,5,1))</f>
        <v>7</v>
      </c>
      <c r="N977" s="0" t="n">
        <f aca="false">VALUE(MID($E977,6,1))</f>
        <v>1</v>
      </c>
      <c r="O977" s="0" t="n">
        <f aca="false">VALUE(MID($E977,7,1))</f>
        <v>2</v>
      </c>
      <c r="P977" s="0" t="n">
        <f aca="false">VALUE(MID($E977,8,1))</f>
        <v>9</v>
      </c>
      <c r="Q977" s="0" t="n">
        <f aca="false">VALUE(MID($E977,9,1))</f>
        <v>6</v>
      </c>
      <c r="R977" s="0" t="n">
        <f aca="false">IF(G977&lt;&gt;"",SUMIF(V977:AD977,TRUE(),I977:Q977),"")</f>
        <v>38</v>
      </c>
      <c r="S977" s="0" t="n">
        <f aca="false">IF(G977&lt;&gt;"",COUNTIF(I977:Q977,1),"")</f>
        <v>1</v>
      </c>
      <c r="T977" s="0" t="n">
        <f aca="false">IF(G977&lt;&gt;"",AND(Q977=2,U977=TRUE()),"")</f>
        <v>0</v>
      </c>
      <c r="U977" s="5" t="n">
        <f aca="false">MOD(MEDIAN(I977:Q977),3)=0</f>
        <v>0</v>
      </c>
      <c r="V977" s="0" t="n">
        <f aca="false">MOD(I977,2)=0</f>
        <v>1</v>
      </c>
      <c r="W977" s="0" t="n">
        <f aca="false">MOD(J977,2)=0</f>
        <v>1</v>
      </c>
      <c r="X977" s="0" t="n">
        <f aca="false">MOD(K977,2)=0</f>
        <v>1</v>
      </c>
      <c r="Y977" s="0" t="n">
        <f aca="false">MOD(L977,2)=0</f>
        <v>1</v>
      </c>
      <c r="Z977" s="0" t="n">
        <f aca="false">MOD(M977,2)=0</f>
        <v>0</v>
      </c>
      <c r="AA977" s="0" t="n">
        <f aca="false">MOD(N977,2)=0</f>
        <v>0</v>
      </c>
      <c r="AB977" s="0" t="n">
        <f aca="false">MOD(O977,2)=0</f>
        <v>1</v>
      </c>
      <c r="AC977" s="0" t="n">
        <f aca="false">MOD(P977,2)=0</f>
        <v>0</v>
      </c>
      <c r="AD977" s="0" t="n">
        <f aca="false">MOD(Q977,2)=0</f>
        <v>1</v>
      </c>
    </row>
    <row r="978" customFormat="false" ht="12.75" hidden="false" customHeight="false" outlineLevel="0" collapsed="false">
      <c r="A978" s="0" t="n">
        <v>728257806</v>
      </c>
      <c r="D978" s="0" t="str">
        <f aca="false">LEFT(E978,3)</f>
        <v>888</v>
      </c>
      <c r="E978" s="0" t="n">
        <v>888283821</v>
      </c>
      <c r="F978" s="0" t="n">
        <f aca="false">IF(E978=E977,F977+1,1)</f>
        <v>1</v>
      </c>
      <c r="G978" s="0" t="n">
        <f aca="false">IF(E978&lt;&gt;E979,E978,"")</f>
        <v>888283821</v>
      </c>
      <c r="H978" s="0" t="n">
        <f aca="false">IF(G978&lt;&gt;"",F978,"")</f>
        <v>1</v>
      </c>
      <c r="I978" s="0" t="n">
        <f aca="false">VALUE(MID($E978,1,1))</f>
        <v>8</v>
      </c>
      <c r="J978" s="0" t="n">
        <f aca="false">VALUE(MID($E978,2,1))</f>
        <v>8</v>
      </c>
      <c r="K978" s="0" t="n">
        <f aca="false">VALUE(MID($E978,3,1))</f>
        <v>8</v>
      </c>
      <c r="L978" s="0" t="n">
        <f aca="false">VALUE(MID($E978,4,1))</f>
        <v>2</v>
      </c>
      <c r="M978" s="0" t="n">
        <f aca="false">VALUE(MID($E978,5,1))</f>
        <v>8</v>
      </c>
      <c r="N978" s="0" t="n">
        <f aca="false">VALUE(MID($E978,6,1))</f>
        <v>3</v>
      </c>
      <c r="O978" s="0" t="n">
        <f aca="false">VALUE(MID($E978,7,1))</f>
        <v>8</v>
      </c>
      <c r="P978" s="0" t="n">
        <f aca="false">VALUE(MID($E978,8,1))</f>
        <v>2</v>
      </c>
      <c r="Q978" s="0" t="n">
        <f aca="false">VALUE(MID($E978,9,1))</f>
        <v>1</v>
      </c>
      <c r="R978" s="0" t="n">
        <f aca="false">IF(G978&lt;&gt;"",SUMIF(V978:AD978,TRUE(),I978:Q978),"")</f>
        <v>44</v>
      </c>
      <c r="S978" s="0" t="n">
        <f aca="false">IF(G978&lt;&gt;"",COUNTIF(I978:Q978,1),"")</f>
        <v>1</v>
      </c>
      <c r="T978" s="0" t="n">
        <f aca="false">IF(G978&lt;&gt;"",AND(Q978=2,U978=TRUE()),"")</f>
        <v>0</v>
      </c>
      <c r="U978" s="5" t="n">
        <f aca="false">MOD(MEDIAN(I978:Q978),3)=0</f>
        <v>0</v>
      </c>
      <c r="V978" s="0" t="n">
        <f aca="false">MOD(I978,2)=0</f>
        <v>1</v>
      </c>
      <c r="W978" s="0" t="n">
        <f aca="false">MOD(J978,2)=0</f>
        <v>1</v>
      </c>
      <c r="X978" s="0" t="n">
        <f aca="false">MOD(K978,2)=0</f>
        <v>1</v>
      </c>
      <c r="Y978" s="0" t="n">
        <f aca="false">MOD(L978,2)=0</f>
        <v>1</v>
      </c>
      <c r="Z978" s="0" t="n">
        <f aca="false">MOD(M978,2)=0</f>
        <v>1</v>
      </c>
      <c r="AA978" s="0" t="n">
        <f aca="false">MOD(N978,2)=0</f>
        <v>0</v>
      </c>
      <c r="AB978" s="0" t="n">
        <f aca="false">MOD(O978,2)=0</f>
        <v>1</v>
      </c>
      <c r="AC978" s="0" t="n">
        <f aca="false">MOD(P978,2)=0</f>
        <v>1</v>
      </c>
      <c r="AD978" s="0" t="n">
        <f aca="false">MOD(Q978,2)=0</f>
        <v>0</v>
      </c>
    </row>
    <row r="979" customFormat="false" ht="12.75" hidden="false" customHeight="false" outlineLevel="0" collapsed="false">
      <c r="A979" s="0" t="n">
        <v>728257806</v>
      </c>
      <c r="D979" s="0" t="str">
        <f aca="false">LEFT(E979,3)</f>
        <v>888</v>
      </c>
      <c r="E979" s="0" t="n">
        <v>888844773</v>
      </c>
      <c r="F979" s="0" t="n">
        <f aca="false">IF(E979=E978,F978+1,1)</f>
        <v>1</v>
      </c>
      <c r="G979" s="0" t="n">
        <f aca="false">IF(E979&lt;&gt;E980,E979,"")</f>
        <v>888844773</v>
      </c>
      <c r="H979" s="0" t="n">
        <f aca="false">IF(G979&lt;&gt;"",F979,"")</f>
        <v>1</v>
      </c>
      <c r="I979" s="0" t="n">
        <f aca="false">VALUE(MID($E979,1,1))</f>
        <v>8</v>
      </c>
      <c r="J979" s="0" t="n">
        <f aca="false">VALUE(MID($E979,2,1))</f>
        <v>8</v>
      </c>
      <c r="K979" s="0" t="n">
        <f aca="false">VALUE(MID($E979,3,1))</f>
        <v>8</v>
      </c>
      <c r="L979" s="0" t="n">
        <f aca="false">VALUE(MID($E979,4,1))</f>
        <v>8</v>
      </c>
      <c r="M979" s="0" t="n">
        <f aca="false">VALUE(MID($E979,5,1))</f>
        <v>4</v>
      </c>
      <c r="N979" s="0" t="n">
        <f aca="false">VALUE(MID($E979,6,1))</f>
        <v>4</v>
      </c>
      <c r="O979" s="0" t="n">
        <f aca="false">VALUE(MID($E979,7,1))</f>
        <v>7</v>
      </c>
      <c r="P979" s="0" t="n">
        <f aca="false">VALUE(MID($E979,8,1))</f>
        <v>7</v>
      </c>
      <c r="Q979" s="0" t="n">
        <f aca="false">VALUE(MID($E979,9,1))</f>
        <v>3</v>
      </c>
      <c r="R979" s="0" t="n">
        <f aca="false">IF(G979&lt;&gt;"",SUMIF(V979:AD979,TRUE(),I979:Q979),"")</f>
        <v>40</v>
      </c>
      <c r="S979" s="0" t="n">
        <f aca="false">IF(G979&lt;&gt;"",COUNTIF(I979:Q979,1),"")</f>
        <v>0</v>
      </c>
      <c r="T979" s="0" t="n">
        <f aca="false">IF(G979&lt;&gt;"",AND(Q979=2,U979=TRUE()),"")</f>
        <v>0</v>
      </c>
      <c r="U979" s="5" t="n">
        <f aca="false">MOD(MEDIAN(I979:Q979),3)=0</f>
        <v>0</v>
      </c>
      <c r="V979" s="0" t="n">
        <f aca="false">MOD(I979,2)=0</f>
        <v>1</v>
      </c>
      <c r="W979" s="0" t="n">
        <f aca="false">MOD(J979,2)=0</f>
        <v>1</v>
      </c>
      <c r="X979" s="0" t="n">
        <f aca="false">MOD(K979,2)=0</f>
        <v>1</v>
      </c>
      <c r="Y979" s="0" t="n">
        <f aca="false">MOD(L979,2)=0</f>
        <v>1</v>
      </c>
      <c r="Z979" s="0" t="n">
        <f aca="false">MOD(M979,2)=0</f>
        <v>1</v>
      </c>
      <c r="AA979" s="0" t="n">
        <f aca="false">MOD(N979,2)=0</f>
        <v>1</v>
      </c>
      <c r="AB979" s="0" t="n">
        <f aca="false">MOD(O979,2)=0</f>
        <v>0</v>
      </c>
      <c r="AC979" s="0" t="n">
        <f aca="false">MOD(P979,2)=0</f>
        <v>0</v>
      </c>
      <c r="AD979" s="0" t="n">
        <f aca="false">MOD(Q979,2)=0</f>
        <v>0</v>
      </c>
    </row>
    <row r="980" customFormat="false" ht="12.75" hidden="false" customHeight="false" outlineLevel="0" collapsed="false">
      <c r="A980" s="0" t="n">
        <v>728257806</v>
      </c>
      <c r="D980" s="0" t="str">
        <f aca="false">LEFT(E980,3)</f>
        <v>890</v>
      </c>
      <c r="E980" s="0" t="n">
        <v>890055667</v>
      </c>
      <c r="F980" s="0" t="n">
        <f aca="false">IF(E980=E979,F979+1,1)</f>
        <v>1</v>
      </c>
      <c r="G980" s="0" t="n">
        <f aca="false">IF(E980&lt;&gt;E981,E980,"")</f>
        <v>890055667</v>
      </c>
      <c r="H980" s="0" t="n">
        <f aca="false">IF(G980&lt;&gt;"",F980,"")</f>
        <v>1</v>
      </c>
      <c r="I980" s="0" t="n">
        <f aca="false">VALUE(MID($E980,1,1))</f>
        <v>8</v>
      </c>
      <c r="J980" s="0" t="n">
        <f aca="false">VALUE(MID($E980,2,1))</f>
        <v>9</v>
      </c>
      <c r="K980" s="0" t="n">
        <f aca="false">VALUE(MID($E980,3,1))</f>
        <v>0</v>
      </c>
      <c r="L980" s="0" t="n">
        <f aca="false">VALUE(MID($E980,4,1))</f>
        <v>0</v>
      </c>
      <c r="M980" s="0" t="n">
        <f aca="false">VALUE(MID($E980,5,1))</f>
        <v>5</v>
      </c>
      <c r="N980" s="0" t="n">
        <f aca="false">VALUE(MID($E980,6,1))</f>
        <v>5</v>
      </c>
      <c r="O980" s="0" t="n">
        <f aca="false">VALUE(MID($E980,7,1))</f>
        <v>6</v>
      </c>
      <c r="P980" s="0" t="n">
        <f aca="false">VALUE(MID($E980,8,1))</f>
        <v>6</v>
      </c>
      <c r="Q980" s="0" t="n">
        <f aca="false">VALUE(MID($E980,9,1))</f>
        <v>7</v>
      </c>
      <c r="R980" s="0" t="n">
        <f aca="false">IF(G980&lt;&gt;"",SUMIF(V980:AD980,TRUE(),I980:Q980),"")</f>
        <v>20</v>
      </c>
      <c r="S980" s="0" t="n">
        <f aca="false">IF(G980&lt;&gt;"",COUNTIF(I980:Q980,1),"")</f>
        <v>0</v>
      </c>
      <c r="T980" s="0" t="n">
        <f aca="false">IF(G980&lt;&gt;"",AND(Q980=2,U980=TRUE()),"")</f>
        <v>0</v>
      </c>
      <c r="U980" s="5" t="n">
        <f aca="false">MOD(MEDIAN(I980:Q980),3)=0</f>
        <v>1</v>
      </c>
      <c r="V980" s="0" t="n">
        <f aca="false">MOD(I980,2)=0</f>
        <v>1</v>
      </c>
      <c r="W980" s="0" t="n">
        <f aca="false">MOD(J980,2)=0</f>
        <v>0</v>
      </c>
      <c r="X980" s="0" t="n">
        <f aca="false">MOD(K980,2)=0</f>
        <v>1</v>
      </c>
      <c r="Y980" s="0" t="n">
        <f aca="false">MOD(L980,2)=0</f>
        <v>1</v>
      </c>
      <c r="Z980" s="0" t="n">
        <f aca="false">MOD(M980,2)=0</f>
        <v>0</v>
      </c>
      <c r="AA980" s="0" t="n">
        <f aca="false">MOD(N980,2)=0</f>
        <v>0</v>
      </c>
      <c r="AB980" s="0" t="n">
        <f aca="false">MOD(O980,2)=0</f>
        <v>1</v>
      </c>
      <c r="AC980" s="0" t="n">
        <f aca="false">MOD(P980,2)=0</f>
        <v>1</v>
      </c>
      <c r="AD980" s="0" t="n">
        <f aca="false">MOD(Q980,2)=0</f>
        <v>0</v>
      </c>
    </row>
    <row r="981" customFormat="false" ht="12.75" hidden="false" customHeight="false" outlineLevel="0" collapsed="false">
      <c r="A981" s="0" t="n">
        <v>728257806</v>
      </c>
      <c r="D981" s="0" t="str">
        <f aca="false">LEFT(E981,3)</f>
        <v>890</v>
      </c>
      <c r="E981" s="0" t="n">
        <v>890117620</v>
      </c>
      <c r="F981" s="0" t="n">
        <f aca="false">IF(E981=E980,F980+1,1)</f>
        <v>1</v>
      </c>
      <c r="G981" s="0" t="n">
        <f aca="false">IF(E981&lt;&gt;E982,E981,"")</f>
        <v>890117620</v>
      </c>
      <c r="H981" s="0" t="n">
        <f aca="false">IF(G981&lt;&gt;"",F981,"")</f>
        <v>1</v>
      </c>
      <c r="I981" s="0" t="n">
        <f aca="false">VALUE(MID($E981,1,1))</f>
        <v>8</v>
      </c>
      <c r="J981" s="0" t="n">
        <f aca="false">VALUE(MID($E981,2,1))</f>
        <v>9</v>
      </c>
      <c r="K981" s="0" t="n">
        <f aca="false">VALUE(MID($E981,3,1))</f>
        <v>0</v>
      </c>
      <c r="L981" s="0" t="n">
        <f aca="false">VALUE(MID($E981,4,1))</f>
        <v>1</v>
      </c>
      <c r="M981" s="0" t="n">
        <f aca="false">VALUE(MID($E981,5,1))</f>
        <v>1</v>
      </c>
      <c r="N981" s="0" t="n">
        <f aca="false">VALUE(MID($E981,6,1))</f>
        <v>7</v>
      </c>
      <c r="O981" s="0" t="n">
        <f aca="false">VALUE(MID($E981,7,1))</f>
        <v>6</v>
      </c>
      <c r="P981" s="0" t="n">
        <f aca="false">VALUE(MID($E981,8,1))</f>
        <v>2</v>
      </c>
      <c r="Q981" s="0" t="n">
        <f aca="false">VALUE(MID($E981,9,1))</f>
        <v>0</v>
      </c>
      <c r="R981" s="0" t="n">
        <f aca="false">IF(G981&lt;&gt;"",SUMIF(V981:AD981,TRUE(),I981:Q981),"")</f>
        <v>16</v>
      </c>
      <c r="S981" s="0" t="n">
        <f aca="false">IF(G981&lt;&gt;"",COUNTIF(I981:Q981,1),"")</f>
        <v>2</v>
      </c>
      <c r="T981" s="0" t="n">
        <f aca="false">IF(G981&lt;&gt;"",AND(Q981=2,U981=TRUE()),"")</f>
        <v>0</v>
      </c>
      <c r="U981" s="5" t="n">
        <f aca="false">MOD(MEDIAN(I981:Q981),3)=0</f>
        <v>0</v>
      </c>
      <c r="V981" s="0" t="n">
        <f aca="false">MOD(I981,2)=0</f>
        <v>1</v>
      </c>
      <c r="W981" s="0" t="n">
        <f aca="false">MOD(J981,2)=0</f>
        <v>0</v>
      </c>
      <c r="X981" s="0" t="n">
        <f aca="false">MOD(K981,2)=0</f>
        <v>1</v>
      </c>
      <c r="Y981" s="0" t="n">
        <f aca="false">MOD(L981,2)=0</f>
        <v>0</v>
      </c>
      <c r="Z981" s="0" t="n">
        <f aca="false">MOD(M981,2)=0</f>
        <v>0</v>
      </c>
      <c r="AA981" s="0" t="n">
        <f aca="false">MOD(N981,2)=0</f>
        <v>0</v>
      </c>
      <c r="AB981" s="0" t="n">
        <f aca="false">MOD(O981,2)=0</f>
        <v>1</v>
      </c>
      <c r="AC981" s="0" t="n">
        <f aca="false">MOD(P981,2)=0</f>
        <v>1</v>
      </c>
      <c r="AD981" s="0" t="n">
        <f aca="false">MOD(Q981,2)=0</f>
        <v>1</v>
      </c>
    </row>
    <row r="982" customFormat="false" ht="12.75" hidden="false" customHeight="false" outlineLevel="0" collapsed="false">
      <c r="A982" s="0" t="n">
        <v>728257806</v>
      </c>
      <c r="D982" s="0" t="str">
        <f aca="false">LEFT(E982,3)</f>
        <v>890</v>
      </c>
      <c r="E982" s="0" t="n">
        <v>890119863</v>
      </c>
      <c r="F982" s="0" t="n">
        <f aca="false">IF(E982=E981,F981+1,1)</f>
        <v>1</v>
      </c>
      <c r="G982" s="0" t="n">
        <f aca="false">IF(E982&lt;&gt;E983,E982,"")</f>
        <v>890119863</v>
      </c>
      <c r="H982" s="0" t="n">
        <f aca="false">IF(G982&lt;&gt;"",F982,"")</f>
        <v>1</v>
      </c>
      <c r="I982" s="0" t="n">
        <f aca="false">VALUE(MID($E982,1,1))</f>
        <v>8</v>
      </c>
      <c r="J982" s="0" t="n">
        <f aca="false">VALUE(MID($E982,2,1))</f>
        <v>9</v>
      </c>
      <c r="K982" s="0" t="n">
        <f aca="false">VALUE(MID($E982,3,1))</f>
        <v>0</v>
      </c>
      <c r="L982" s="0" t="n">
        <f aca="false">VALUE(MID($E982,4,1))</f>
        <v>1</v>
      </c>
      <c r="M982" s="0" t="n">
        <f aca="false">VALUE(MID($E982,5,1))</f>
        <v>1</v>
      </c>
      <c r="N982" s="0" t="n">
        <f aca="false">VALUE(MID($E982,6,1))</f>
        <v>9</v>
      </c>
      <c r="O982" s="0" t="n">
        <f aca="false">VALUE(MID($E982,7,1))</f>
        <v>8</v>
      </c>
      <c r="P982" s="0" t="n">
        <f aca="false">VALUE(MID($E982,8,1))</f>
        <v>6</v>
      </c>
      <c r="Q982" s="0" t="n">
        <f aca="false">VALUE(MID($E982,9,1))</f>
        <v>3</v>
      </c>
      <c r="R982" s="0" t="n">
        <f aca="false">IF(G982&lt;&gt;"",SUMIF(V982:AD982,TRUE(),I982:Q982),"")</f>
        <v>22</v>
      </c>
      <c r="S982" s="0" t="n">
        <f aca="false">IF(G982&lt;&gt;"",COUNTIF(I982:Q982,1),"")</f>
        <v>2</v>
      </c>
      <c r="T982" s="0" t="n">
        <f aca="false">IF(G982&lt;&gt;"",AND(Q982=2,U982=TRUE()),"")</f>
        <v>0</v>
      </c>
      <c r="U982" s="5" t="n">
        <f aca="false">MOD(MEDIAN(I982:Q982),3)=0</f>
        <v>1</v>
      </c>
      <c r="V982" s="0" t="n">
        <f aca="false">MOD(I982,2)=0</f>
        <v>1</v>
      </c>
      <c r="W982" s="0" t="n">
        <f aca="false">MOD(J982,2)=0</f>
        <v>0</v>
      </c>
      <c r="X982" s="0" t="n">
        <f aca="false">MOD(K982,2)=0</f>
        <v>1</v>
      </c>
      <c r="Y982" s="0" t="n">
        <f aca="false">MOD(L982,2)=0</f>
        <v>0</v>
      </c>
      <c r="Z982" s="0" t="n">
        <f aca="false">MOD(M982,2)=0</f>
        <v>0</v>
      </c>
      <c r="AA982" s="0" t="n">
        <f aca="false">MOD(N982,2)=0</f>
        <v>0</v>
      </c>
      <c r="AB982" s="0" t="n">
        <f aca="false">MOD(O982,2)=0</f>
        <v>1</v>
      </c>
      <c r="AC982" s="0" t="n">
        <f aca="false">MOD(P982,2)=0</f>
        <v>1</v>
      </c>
      <c r="AD982" s="0" t="n">
        <f aca="false">MOD(Q982,2)=0</f>
        <v>0</v>
      </c>
    </row>
    <row r="983" customFormat="false" ht="12.75" hidden="false" customHeight="false" outlineLevel="0" collapsed="false">
      <c r="A983" s="0" t="n">
        <v>728257806</v>
      </c>
      <c r="D983" s="0" t="str">
        <f aca="false">LEFT(E983,3)</f>
        <v>891</v>
      </c>
      <c r="E983" s="0" t="n">
        <v>891126146</v>
      </c>
      <c r="F983" s="0" t="n">
        <f aca="false">IF(E983=E982,F982+1,1)</f>
        <v>1</v>
      </c>
      <c r="G983" s="0" t="n">
        <f aca="false">IF(E983&lt;&gt;E984,E983,"")</f>
        <v>891126146</v>
      </c>
      <c r="H983" s="0" t="n">
        <f aca="false">IF(G983&lt;&gt;"",F983,"")</f>
        <v>1</v>
      </c>
      <c r="I983" s="0" t="n">
        <f aca="false">VALUE(MID($E983,1,1))</f>
        <v>8</v>
      </c>
      <c r="J983" s="0" t="n">
        <f aca="false">VALUE(MID($E983,2,1))</f>
        <v>9</v>
      </c>
      <c r="K983" s="0" t="n">
        <f aca="false">VALUE(MID($E983,3,1))</f>
        <v>1</v>
      </c>
      <c r="L983" s="0" t="n">
        <f aca="false">VALUE(MID($E983,4,1))</f>
        <v>1</v>
      </c>
      <c r="M983" s="0" t="n">
        <f aca="false">VALUE(MID($E983,5,1))</f>
        <v>2</v>
      </c>
      <c r="N983" s="0" t="n">
        <f aca="false">VALUE(MID($E983,6,1))</f>
        <v>6</v>
      </c>
      <c r="O983" s="0" t="n">
        <f aca="false">VALUE(MID($E983,7,1))</f>
        <v>1</v>
      </c>
      <c r="P983" s="0" t="n">
        <f aca="false">VALUE(MID($E983,8,1))</f>
        <v>4</v>
      </c>
      <c r="Q983" s="0" t="n">
        <f aca="false">VALUE(MID($E983,9,1))</f>
        <v>6</v>
      </c>
      <c r="R983" s="0" t="n">
        <f aca="false">IF(G983&lt;&gt;"",SUMIF(V983:AD983,TRUE(),I983:Q983),"")</f>
        <v>26</v>
      </c>
      <c r="S983" s="0" t="n">
        <f aca="false">IF(G983&lt;&gt;"",COUNTIF(I983:Q983,1),"")</f>
        <v>3</v>
      </c>
      <c r="T983" s="0" t="n">
        <f aca="false">IF(G983&lt;&gt;"",AND(Q983=2,U983=TRUE()),"")</f>
        <v>0</v>
      </c>
      <c r="U983" s="5" t="n">
        <f aca="false">MOD(MEDIAN(I983:Q983),3)=0</f>
        <v>0</v>
      </c>
      <c r="V983" s="0" t="n">
        <f aca="false">MOD(I983,2)=0</f>
        <v>1</v>
      </c>
      <c r="W983" s="0" t="n">
        <f aca="false">MOD(J983,2)=0</f>
        <v>0</v>
      </c>
      <c r="X983" s="0" t="n">
        <f aca="false">MOD(K983,2)=0</f>
        <v>0</v>
      </c>
      <c r="Y983" s="0" t="n">
        <f aca="false">MOD(L983,2)=0</f>
        <v>0</v>
      </c>
      <c r="Z983" s="0" t="n">
        <f aca="false">MOD(M983,2)=0</f>
        <v>1</v>
      </c>
      <c r="AA983" s="0" t="n">
        <f aca="false">MOD(N983,2)=0</f>
        <v>1</v>
      </c>
      <c r="AB983" s="0" t="n">
        <f aca="false">MOD(O983,2)=0</f>
        <v>0</v>
      </c>
      <c r="AC983" s="0" t="n">
        <f aca="false">MOD(P983,2)=0</f>
        <v>1</v>
      </c>
      <c r="AD983" s="0" t="n">
        <f aca="false">MOD(Q983,2)=0</f>
        <v>1</v>
      </c>
    </row>
    <row r="984" customFormat="false" ht="12.75" hidden="false" customHeight="false" outlineLevel="0" collapsed="false">
      <c r="A984" s="0" t="n">
        <v>728257806</v>
      </c>
      <c r="D984" s="0" t="str">
        <f aca="false">LEFT(E984,3)</f>
        <v>891</v>
      </c>
      <c r="E984" s="0" t="n">
        <v>891421939</v>
      </c>
      <c r="F984" s="0" t="n">
        <f aca="false">IF(E984=E983,F983+1,1)</f>
        <v>1</v>
      </c>
      <c r="G984" s="0" t="n">
        <f aca="false">IF(E984&lt;&gt;E985,E984,"")</f>
        <v>891421939</v>
      </c>
      <c r="H984" s="0" t="n">
        <f aca="false">IF(G984&lt;&gt;"",F984,"")</f>
        <v>1</v>
      </c>
      <c r="I984" s="0" t="n">
        <f aca="false">VALUE(MID($E984,1,1))</f>
        <v>8</v>
      </c>
      <c r="J984" s="0" t="n">
        <f aca="false">VALUE(MID($E984,2,1))</f>
        <v>9</v>
      </c>
      <c r="K984" s="0" t="n">
        <f aca="false">VALUE(MID($E984,3,1))</f>
        <v>1</v>
      </c>
      <c r="L984" s="0" t="n">
        <f aca="false">VALUE(MID($E984,4,1))</f>
        <v>4</v>
      </c>
      <c r="M984" s="0" t="n">
        <f aca="false">VALUE(MID($E984,5,1))</f>
        <v>2</v>
      </c>
      <c r="N984" s="0" t="n">
        <f aca="false">VALUE(MID($E984,6,1))</f>
        <v>1</v>
      </c>
      <c r="O984" s="0" t="n">
        <f aca="false">VALUE(MID($E984,7,1))</f>
        <v>9</v>
      </c>
      <c r="P984" s="0" t="n">
        <f aca="false">VALUE(MID($E984,8,1))</f>
        <v>3</v>
      </c>
      <c r="Q984" s="0" t="n">
        <f aca="false">VALUE(MID($E984,9,1))</f>
        <v>9</v>
      </c>
      <c r="R984" s="0" t="n">
        <f aca="false">IF(G984&lt;&gt;"",SUMIF(V984:AD984,TRUE(),I984:Q984),"")</f>
        <v>14</v>
      </c>
      <c r="S984" s="0" t="n">
        <f aca="false">IF(G984&lt;&gt;"",COUNTIF(I984:Q984,1),"")</f>
        <v>2</v>
      </c>
      <c r="T984" s="0" t="n">
        <f aca="false">IF(G984&lt;&gt;"",AND(Q984=2,U984=TRUE()),"")</f>
        <v>0</v>
      </c>
      <c r="U984" s="5" t="n">
        <f aca="false">MOD(MEDIAN(I984:Q984),3)=0</f>
        <v>0</v>
      </c>
      <c r="V984" s="0" t="n">
        <f aca="false">MOD(I984,2)=0</f>
        <v>1</v>
      </c>
      <c r="W984" s="0" t="n">
        <f aca="false">MOD(J984,2)=0</f>
        <v>0</v>
      </c>
      <c r="X984" s="0" t="n">
        <f aca="false">MOD(K984,2)=0</f>
        <v>0</v>
      </c>
      <c r="Y984" s="0" t="n">
        <f aca="false">MOD(L984,2)=0</f>
        <v>1</v>
      </c>
      <c r="Z984" s="0" t="n">
        <f aca="false">MOD(M984,2)=0</f>
        <v>1</v>
      </c>
      <c r="AA984" s="0" t="n">
        <f aca="false">MOD(N984,2)=0</f>
        <v>0</v>
      </c>
      <c r="AB984" s="0" t="n">
        <f aca="false">MOD(O984,2)=0</f>
        <v>0</v>
      </c>
      <c r="AC984" s="0" t="n">
        <f aca="false">MOD(P984,2)=0</f>
        <v>0</v>
      </c>
      <c r="AD984" s="0" t="n">
        <f aca="false">MOD(Q984,2)=0</f>
        <v>0</v>
      </c>
    </row>
    <row r="985" customFormat="false" ht="12.75" hidden="false" customHeight="false" outlineLevel="0" collapsed="false">
      <c r="A985" s="0" t="n">
        <v>728257806</v>
      </c>
      <c r="D985" s="0" t="str">
        <f aca="false">LEFT(E985,3)</f>
        <v>892</v>
      </c>
      <c r="E985" s="0" t="n">
        <v>892001749</v>
      </c>
      <c r="F985" s="0" t="n">
        <f aca="false">IF(E985=E984,F984+1,1)</f>
        <v>1</v>
      </c>
      <c r="G985" s="0" t="n">
        <f aca="false">IF(E985&lt;&gt;E986,E985,"")</f>
        <v>892001749</v>
      </c>
      <c r="H985" s="0" t="n">
        <f aca="false">IF(G985&lt;&gt;"",F985,"")</f>
        <v>1</v>
      </c>
      <c r="I985" s="0" t="n">
        <f aca="false">VALUE(MID($E985,1,1))</f>
        <v>8</v>
      </c>
      <c r="J985" s="0" t="n">
        <f aca="false">VALUE(MID($E985,2,1))</f>
        <v>9</v>
      </c>
      <c r="K985" s="0" t="n">
        <f aca="false">VALUE(MID($E985,3,1))</f>
        <v>2</v>
      </c>
      <c r="L985" s="0" t="n">
        <f aca="false">VALUE(MID($E985,4,1))</f>
        <v>0</v>
      </c>
      <c r="M985" s="0" t="n">
        <f aca="false">VALUE(MID($E985,5,1))</f>
        <v>0</v>
      </c>
      <c r="N985" s="0" t="n">
        <f aca="false">VALUE(MID($E985,6,1))</f>
        <v>1</v>
      </c>
      <c r="O985" s="0" t="n">
        <f aca="false">VALUE(MID($E985,7,1))</f>
        <v>7</v>
      </c>
      <c r="P985" s="0" t="n">
        <f aca="false">VALUE(MID($E985,8,1))</f>
        <v>4</v>
      </c>
      <c r="Q985" s="0" t="n">
        <f aca="false">VALUE(MID($E985,9,1))</f>
        <v>9</v>
      </c>
      <c r="R985" s="0" t="n">
        <f aca="false">IF(G985&lt;&gt;"",SUMIF(V985:AD985,TRUE(),I985:Q985),"")</f>
        <v>14</v>
      </c>
      <c r="S985" s="0" t="n">
        <f aca="false">IF(G985&lt;&gt;"",COUNTIF(I985:Q985,1),"")</f>
        <v>1</v>
      </c>
      <c r="T985" s="0" t="n">
        <f aca="false">IF(G985&lt;&gt;"",AND(Q985=2,U985=TRUE()),"")</f>
        <v>0</v>
      </c>
      <c r="U985" s="5" t="n">
        <f aca="false">MOD(MEDIAN(I985:Q985),3)=0</f>
        <v>0</v>
      </c>
      <c r="V985" s="0" t="n">
        <f aca="false">MOD(I985,2)=0</f>
        <v>1</v>
      </c>
      <c r="W985" s="0" t="n">
        <f aca="false">MOD(J985,2)=0</f>
        <v>0</v>
      </c>
      <c r="X985" s="0" t="n">
        <f aca="false">MOD(K985,2)=0</f>
        <v>1</v>
      </c>
      <c r="Y985" s="0" t="n">
        <f aca="false">MOD(L985,2)=0</f>
        <v>1</v>
      </c>
      <c r="Z985" s="0" t="n">
        <f aca="false">MOD(M985,2)=0</f>
        <v>1</v>
      </c>
      <c r="AA985" s="0" t="n">
        <f aca="false">MOD(N985,2)=0</f>
        <v>0</v>
      </c>
      <c r="AB985" s="0" t="n">
        <f aca="false">MOD(O985,2)=0</f>
        <v>0</v>
      </c>
      <c r="AC985" s="0" t="n">
        <f aca="false">MOD(P985,2)=0</f>
        <v>1</v>
      </c>
      <c r="AD985" s="0" t="n">
        <f aca="false">MOD(Q985,2)=0</f>
        <v>0</v>
      </c>
    </row>
    <row r="986" customFormat="false" ht="12.75" hidden="false" customHeight="false" outlineLevel="0" collapsed="false">
      <c r="A986" s="0" t="n">
        <v>728257806</v>
      </c>
      <c r="D986" s="0" t="str">
        <f aca="false">LEFT(E986,3)</f>
        <v>892</v>
      </c>
      <c r="E986" s="0" t="n">
        <v>892450551</v>
      </c>
      <c r="F986" s="0" t="n">
        <f aca="false">IF(E986=E985,F985+1,1)</f>
        <v>1</v>
      </c>
      <c r="G986" s="0" t="n">
        <f aca="false">IF(E986&lt;&gt;E987,E986,"")</f>
        <v>892450551</v>
      </c>
      <c r="H986" s="0" t="n">
        <f aca="false">IF(G986&lt;&gt;"",F986,"")</f>
        <v>1</v>
      </c>
      <c r="I986" s="0" t="n">
        <f aca="false">VALUE(MID($E986,1,1))</f>
        <v>8</v>
      </c>
      <c r="J986" s="0" t="n">
        <f aca="false">VALUE(MID($E986,2,1))</f>
        <v>9</v>
      </c>
      <c r="K986" s="0" t="n">
        <f aca="false">VALUE(MID($E986,3,1))</f>
        <v>2</v>
      </c>
      <c r="L986" s="0" t="n">
        <f aca="false">VALUE(MID($E986,4,1))</f>
        <v>4</v>
      </c>
      <c r="M986" s="0" t="n">
        <f aca="false">VALUE(MID($E986,5,1))</f>
        <v>5</v>
      </c>
      <c r="N986" s="0" t="n">
        <f aca="false">VALUE(MID($E986,6,1))</f>
        <v>0</v>
      </c>
      <c r="O986" s="0" t="n">
        <f aca="false">VALUE(MID($E986,7,1))</f>
        <v>5</v>
      </c>
      <c r="P986" s="0" t="n">
        <f aca="false">VALUE(MID($E986,8,1))</f>
        <v>5</v>
      </c>
      <c r="Q986" s="0" t="n">
        <f aca="false">VALUE(MID($E986,9,1))</f>
        <v>1</v>
      </c>
      <c r="R986" s="0" t="n">
        <f aca="false">IF(G986&lt;&gt;"",SUMIF(V986:AD986,TRUE(),I986:Q986),"")</f>
        <v>14</v>
      </c>
      <c r="S986" s="0" t="n">
        <f aca="false">IF(G986&lt;&gt;"",COUNTIF(I986:Q986,1),"")</f>
        <v>1</v>
      </c>
      <c r="T986" s="0" t="n">
        <f aca="false">IF(G986&lt;&gt;"",AND(Q986=2,U986=TRUE()),"")</f>
        <v>0</v>
      </c>
      <c r="U986" s="5" t="n">
        <f aca="false">MOD(MEDIAN(I986:Q986),3)=0</f>
        <v>0</v>
      </c>
      <c r="V986" s="0" t="n">
        <f aca="false">MOD(I986,2)=0</f>
        <v>1</v>
      </c>
      <c r="W986" s="0" t="n">
        <f aca="false">MOD(J986,2)=0</f>
        <v>0</v>
      </c>
      <c r="X986" s="0" t="n">
        <f aca="false">MOD(K986,2)=0</f>
        <v>1</v>
      </c>
      <c r="Y986" s="0" t="n">
        <f aca="false">MOD(L986,2)=0</f>
        <v>1</v>
      </c>
      <c r="Z986" s="0" t="n">
        <f aca="false">MOD(M986,2)=0</f>
        <v>0</v>
      </c>
      <c r="AA986" s="0" t="n">
        <f aca="false">MOD(N986,2)=0</f>
        <v>1</v>
      </c>
      <c r="AB986" s="0" t="n">
        <f aca="false">MOD(O986,2)=0</f>
        <v>0</v>
      </c>
      <c r="AC986" s="0" t="n">
        <f aca="false">MOD(P986,2)=0</f>
        <v>0</v>
      </c>
      <c r="AD986" s="0" t="n">
        <f aca="false">MOD(Q986,2)=0</f>
        <v>0</v>
      </c>
    </row>
    <row r="987" customFormat="false" ht="12.75" hidden="false" customHeight="false" outlineLevel="0" collapsed="false">
      <c r="A987" s="0" t="n">
        <v>728257806</v>
      </c>
      <c r="D987" s="0" t="str">
        <f aca="false">LEFT(E987,3)</f>
        <v>894</v>
      </c>
      <c r="E987" s="0" t="n">
        <v>894392013</v>
      </c>
      <c r="F987" s="0" t="n">
        <f aca="false">IF(E987=E986,F986+1,1)</f>
        <v>1</v>
      </c>
      <c r="G987" s="0" t="n">
        <f aca="false">IF(E987&lt;&gt;E988,E987,"")</f>
        <v>894392013</v>
      </c>
      <c r="H987" s="0" t="n">
        <f aca="false">IF(G987&lt;&gt;"",F987,"")</f>
        <v>1</v>
      </c>
      <c r="I987" s="0" t="n">
        <f aca="false">VALUE(MID($E987,1,1))</f>
        <v>8</v>
      </c>
      <c r="J987" s="0" t="n">
        <f aca="false">VALUE(MID($E987,2,1))</f>
        <v>9</v>
      </c>
      <c r="K987" s="0" t="n">
        <f aca="false">VALUE(MID($E987,3,1))</f>
        <v>4</v>
      </c>
      <c r="L987" s="0" t="n">
        <f aca="false">VALUE(MID($E987,4,1))</f>
        <v>3</v>
      </c>
      <c r="M987" s="0" t="n">
        <f aca="false">VALUE(MID($E987,5,1))</f>
        <v>9</v>
      </c>
      <c r="N987" s="0" t="n">
        <f aca="false">VALUE(MID($E987,6,1))</f>
        <v>2</v>
      </c>
      <c r="O987" s="0" t="n">
        <f aca="false">VALUE(MID($E987,7,1))</f>
        <v>0</v>
      </c>
      <c r="P987" s="0" t="n">
        <f aca="false">VALUE(MID($E987,8,1))</f>
        <v>1</v>
      </c>
      <c r="Q987" s="0" t="n">
        <f aca="false">VALUE(MID($E987,9,1))</f>
        <v>3</v>
      </c>
      <c r="R987" s="0" t="n">
        <f aca="false">IF(G987&lt;&gt;"",SUMIF(V987:AD987,TRUE(),I987:Q987),"")</f>
        <v>14</v>
      </c>
      <c r="S987" s="0" t="n">
        <f aca="false">IF(G987&lt;&gt;"",COUNTIF(I987:Q987,1),"")</f>
        <v>1</v>
      </c>
      <c r="T987" s="0" t="n">
        <f aca="false">IF(G987&lt;&gt;"",AND(Q987=2,U987=TRUE()),"")</f>
        <v>0</v>
      </c>
      <c r="U987" s="5" t="n">
        <f aca="false">MOD(MEDIAN(I987:Q987),3)=0</f>
        <v>1</v>
      </c>
      <c r="V987" s="0" t="n">
        <f aca="false">MOD(I987,2)=0</f>
        <v>1</v>
      </c>
      <c r="W987" s="0" t="n">
        <f aca="false">MOD(J987,2)=0</f>
        <v>0</v>
      </c>
      <c r="X987" s="0" t="n">
        <f aca="false">MOD(K987,2)=0</f>
        <v>1</v>
      </c>
      <c r="Y987" s="0" t="n">
        <f aca="false">MOD(L987,2)=0</f>
        <v>0</v>
      </c>
      <c r="Z987" s="0" t="n">
        <f aca="false">MOD(M987,2)=0</f>
        <v>0</v>
      </c>
      <c r="AA987" s="0" t="n">
        <f aca="false">MOD(N987,2)=0</f>
        <v>1</v>
      </c>
      <c r="AB987" s="0" t="n">
        <f aca="false">MOD(O987,2)=0</f>
        <v>1</v>
      </c>
      <c r="AC987" s="0" t="n">
        <f aca="false">MOD(P987,2)=0</f>
        <v>0</v>
      </c>
      <c r="AD987" s="0" t="n">
        <f aca="false">MOD(Q987,2)=0</f>
        <v>0</v>
      </c>
    </row>
    <row r="988" customFormat="false" ht="12.75" hidden="false" customHeight="false" outlineLevel="0" collapsed="false">
      <c r="A988" s="0" t="n">
        <v>728257806</v>
      </c>
      <c r="D988" s="0" t="str">
        <f aca="false">LEFT(E988,3)</f>
        <v>894</v>
      </c>
      <c r="E988" s="0" t="n">
        <v>894777464</v>
      </c>
      <c r="F988" s="0" t="n">
        <f aca="false">IF(E988=E987,F987+1,1)</f>
        <v>1</v>
      </c>
      <c r="G988" s="0" t="n">
        <f aca="false">IF(E988&lt;&gt;E989,E988,"")</f>
        <v>894777464</v>
      </c>
      <c r="H988" s="0" t="n">
        <f aca="false">IF(G988&lt;&gt;"",F988,"")</f>
        <v>1</v>
      </c>
      <c r="I988" s="0" t="n">
        <f aca="false">VALUE(MID($E988,1,1))</f>
        <v>8</v>
      </c>
      <c r="J988" s="0" t="n">
        <f aca="false">VALUE(MID($E988,2,1))</f>
        <v>9</v>
      </c>
      <c r="K988" s="0" t="n">
        <f aca="false">VALUE(MID($E988,3,1))</f>
        <v>4</v>
      </c>
      <c r="L988" s="0" t="n">
        <f aca="false">VALUE(MID($E988,4,1))</f>
        <v>7</v>
      </c>
      <c r="M988" s="0" t="n">
        <f aca="false">VALUE(MID($E988,5,1))</f>
        <v>7</v>
      </c>
      <c r="N988" s="0" t="n">
        <f aca="false">VALUE(MID($E988,6,1))</f>
        <v>7</v>
      </c>
      <c r="O988" s="0" t="n">
        <f aca="false">VALUE(MID($E988,7,1))</f>
        <v>4</v>
      </c>
      <c r="P988" s="0" t="n">
        <f aca="false">VALUE(MID($E988,8,1))</f>
        <v>6</v>
      </c>
      <c r="Q988" s="0" t="n">
        <f aca="false">VALUE(MID($E988,9,1))</f>
        <v>4</v>
      </c>
      <c r="R988" s="0" t="n">
        <f aca="false">IF(G988&lt;&gt;"",SUMIF(V988:AD988,TRUE(),I988:Q988),"")</f>
        <v>26</v>
      </c>
      <c r="S988" s="0" t="n">
        <f aca="false">IF(G988&lt;&gt;"",COUNTIF(I988:Q988,1),"")</f>
        <v>0</v>
      </c>
      <c r="T988" s="0" t="n">
        <f aca="false">IF(G988&lt;&gt;"",AND(Q988=2,U988=TRUE()),"")</f>
        <v>0</v>
      </c>
      <c r="U988" s="5" t="n">
        <f aca="false">MOD(MEDIAN(I988:Q988),3)=0</f>
        <v>0</v>
      </c>
      <c r="V988" s="0" t="n">
        <f aca="false">MOD(I988,2)=0</f>
        <v>1</v>
      </c>
      <c r="W988" s="0" t="n">
        <f aca="false">MOD(J988,2)=0</f>
        <v>0</v>
      </c>
      <c r="X988" s="0" t="n">
        <f aca="false">MOD(K988,2)=0</f>
        <v>1</v>
      </c>
      <c r="Y988" s="0" t="n">
        <f aca="false">MOD(L988,2)=0</f>
        <v>0</v>
      </c>
      <c r="Z988" s="0" t="n">
        <f aca="false">MOD(M988,2)=0</f>
        <v>0</v>
      </c>
      <c r="AA988" s="0" t="n">
        <f aca="false">MOD(N988,2)=0</f>
        <v>0</v>
      </c>
      <c r="AB988" s="0" t="n">
        <f aca="false">MOD(O988,2)=0</f>
        <v>1</v>
      </c>
      <c r="AC988" s="0" t="n">
        <f aca="false">MOD(P988,2)=0</f>
        <v>1</v>
      </c>
      <c r="AD988" s="0" t="n">
        <f aca="false">MOD(Q988,2)=0</f>
        <v>1</v>
      </c>
    </row>
    <row r="989" customFormat="false" ht="12.75" hidden="false" customHeight="false" outlineLevel="0" collapsed="false">
      <c r="A989" s="0" t="n">
        <v>728257806</v>
      </c>
      <c r="D989" s="0" t="str">
        <f aca="false">LEFT(E989,3)</f>
        <v>895</v>
      </c>
      <c r="E989" s="0" t="n">
        <v>895566645</v>
      </c>
      <c r="F989" s="0" t="n">
        <f aca="false">IF(E989=E988,F988+1,1)</f>
        <v>1</v>
      </c>
      <c r="G989" s="0" t="n">
        <f aca="false">IF(E989&lt;&gt;E990,E989,"")</f>
        <v>895566645</v>
      </c>
      <c r="H989" s="0" t="n">
        <f aca="false">IF(G989&lt;&gt;"",F989,"")</f>
        <v>1</v>
      </c>
      <c r="I989" s="0" t="n">
        <f aca="false">VALUE(MID($E989,1,1))</f>
        <v>8</v>
      </c>
      <c r="J989" s="0" t="n">
        <f aca="false">VALUE(MID($E989,2,1))</f>
        <v>9</v>
      </c>
      <c r="K989" s="0" t="n">
        <f aca="false">VALUE(MID($E989,3,1))</f>
        <v>5</v>
      </c>
      <c r="L989" s="0" t="n">
        <f aca="false">VALUE(MID($E989,4,1))</f>
        <v>5</v>
      </c>
      <c r="M989" s="0" t="n">
        <f aca="false">VALUE(MID($E989,5,1))</f>
        <v>6</v>
      </c>
      <c r="N989" s="0" t="n">
        <f aca="false">VALUE(MID($E989,6,1))</f>
        <v>6</v>
      </c>
      <c r="O989" s="0" t="n">
        <f aca="false">VALUE(MID($E989,7,1))</f>
        <v>6</v>
      </c>
      <c r="P989" s="0" t="n">
        <f aca="false">VALUE(MID($E989,8,1))</f>
        <v>4</v>
      </c>
      <c r="Q989" s="0" t="n">
        <f aca="false">VALUE(MID($E989,9,1))</f>
        <v>5</v>
      </c>
      <c r="R989" s="0" t="n">
        <f aca="false">IF(G989&lt;&gt;"",SUMIF(V989:AD989,TRUE(),I989:Q989),"")</f>
        <v>30</v>
      </c>
      <c r="S989" s="0" t="n">
        <f aca="false">IF(G989&lt;&gt;"",COUNTIF(I989:Q989,1),"")</f>
        <v>0</v>
      </c>
      <c r="T989" s="0" t="n">
        <f aca="false">IF(G989&lt;&gt;"",AND(Q989=2,U989=TRUE()),"")</f>
        <v>0</v>
      </c>
      <c r="U989" s="5" t="n">
        <f aca="false">MOD(MEDIAN(I989:Q989),3)=0</f>
        <v>1</v>
      </c>
      <c r="V989" s="0" t="n">
        <f aca="false">MOD(I989,2)=0</f>
        <v>1</v>
      </c>
      <c r="W989" s="0" t="n">
        <f aca="false">MOD(J989,2)=0</f>
        <v>0</v>
      </c>
      <c r="X989" s="0" t="n">
        <f aca="false">MOD(K989,2)=0</f>
        <v>0</v>
      </c>
      <c r="Y989" s="0" t="n">
        <f aca="false">MOD(L989,2)=0</f>
        <v>0</v>
      </c>
      <c r="Z989" s="0" t="n">
        <f aca="false">MOD(M989,2)=0</f>
        <v>1</v>
      </c>
      <c r="AA989" s="0" t="n">
        <f aca="false">MOD(N989,2)=0</f>
        <v>1</v>
      </c>
      <c r="AB989" s="0" t="n">
        <f aca="false">MOD(O989,2)=0</f>
        <v>1</v>
      </c>
      <c r="AC989" s="0" t="n">
        <f aca="false">MOD(P989,2)=0</f>
        <v>1</v>
      </c>
      <c r="AD989" s="0" t="n">
        <f aca="false">MOD(Q989,2)=0</f>
        <v>0</v>
      </c>
    </row>
    <row r="990" customFormat="false" ht="12.75" hidden="false" customHeight="false" outlineLevel="0" collapsed="false">
      <c r="A990" s="0" t="n">
        <v>661359740</v>
      </c>
      <c r="D990" s="0" t="str">
        <f aca="false">LEFT(E990,3)</f>
        <v>895</v>
      </c>
      <c r="E990" s="0" t="n">
        <v>895959750</v>
      </c>
      <c r="F990" s="0" t="n">
        <f aca="false">IF(E990=E989,F989+1,1)</f>
        <v>1</v>
      </c>
      <c r="G990" s="0" t="n">
        <f aca="false">IF(E990&lt;&gt;E991,E990,"")</f>
        <v>895959750</v>
      </c>
      <c r="H990" s="0" t="n">
        <f aca="false">IF(G990&lt;&gt;"",F990,"")</f>
        <v>1</v>
      </c>
      <c r="I990" s="0" t="n">
        <f aca="false">VALUE(MID($E990,1,1))</f>
        <v>8</v>
      </c>
      <c r="J990" s="0" t="n">
        <f aca="false">VALUE(MID($E990,2,1))</f>
        <v>9</v>
      </c>
      <c r="K990" s="0" t="n">
        <f aca="false">VALUE(MID($E990,3,1))</f>
        <v>5</v>
      </c>
      <c r="L990" s="0" t="n">
        <f aca="false">VALUE(MID($E990,4,1))</f>
        <v>9</v>
      </c>
      <c r="M990" s="0" t="n">
        <f aca="false">VALUE(MID($E990,5,1))</f>
        <v>5</v>
      </c>
      <c r="N990" s="0" t="n">
        <f aca="false">VALUE(MID($E990,6,1))</f>
        <v>9</v>
      </c>
      <c r="O990" s="0" t="n">
        <f aca="false">VALUE(MID($E990,7,1))</f>
        <v>7</v>
      </c>
      <c r="P990" s="0" t="n">
        <f aca="false">VALUE(MID($E990,8,1))</f>
        <v>5</v>
      </c>
      <c r="Q990" s="0" t="n">
        <f aca="false">VALUE(MID($E990,9,1))</f>
        <v>0</v>
      </c>
      <c r="R990" s="0" t="n">
        <f aca="false">IF(G990&lt;&gt;"",SUMIF(V990:AD990,TRUE(),I990:Q990),"")</f>
        <v>8</v>
      </c>
      <c r="S990" s="0" t="n">
        <f aca="false">IF(G990&lt;&gt;"",COUNTIF(I990:Q990,1),"")</f>
        <v>0</v>
      </c>
      <c r="T990" s="0" t="n">
        <f aca="false">IF(G990&lt;&gt;"",AND(Q990=2,U990=TRUE()),"")</f>
        <v>0</v>
      </c>
      <c r="U990" s="5" t="n">
        <f aca="false">MOD(MEDIAN(I990:Q990),3)=0</f>
        <v>0</v>
      </c>
      <c r="V990" s="0" t="n">
        <f aca="false">MOD(I990,2)=0</f>
        <v>1</v>
      </c>
      <c r="W990" s="0" t="n">
        <f aca="false">MOD(J990,2)=0</f>
        <v>0</v>
      </c>
      <c r="X990" s="0" t="n">
        <f aca="false">MOD(K990,2)=0</f>
        <v>0</v>
      </c>
      <c r="Y990" s="0" t="n">
        <f aca="false">MOD(L990,2)=0</f>
        <v>0</v>
      </c>
      <c r="Z990" s="0" t="n">
        <f aca="false">MOD(M990,2)=0</f>
        <v>0</v>
      </c>
      <c r="AA990" s="0" t="n">
        <f aca="false">MOD(N990,2)=0</f>
        <v>0</v>
      </c>
      <c r="AB990" s="0" t="n">
        <f aca="false">MOD(O990,2)=0</f>
        <v>0</v>
      </c>
      <c r="AC990" s="0" t="n">
        <f aca="false">MOD(P990,2)=0</f>
        <v>0</v>
      </c>
      <c r="AD990" s="0" t="n">
        <f aca="false">MOD(Q990,2)=0</f>
        <v>1</v>
      </c>
    </row>
    <row r="991" customFormat="false" ht="12.75" hidden="false" customHeight="false" outlineLevel="0" collapsed="false">
      <c r="A991" s="0" t="n">
        <v>504669045</v>
      </c>
      <c r="D991" s="0" t="str">
        <f aca="false">LEFT(E991,3)</f>
        <v>896</v>
      </c>
      <c r="E991" s="0" t="n">
        <v>896047040</v>
      </c>
      <c r="F991" s="0" t="n">
        <f aca="false">IF(E991=E990,F990+1,1)</f>
        <v>1</v>
      </c>
      <c r="G991" s="0" t="n">
        <f aca="false">IF(E991&lt;&gt;E992,E991,"")</f>
        <v>896047040</v>
      </c>
      <c r="H991" s="0" t="n">
        <f aca="false">IF(G991&lt;&gt;"",F991,"")</f>
        <v>1</v>
      </c>
      <c r="I991" s="0" t="n">
        <f aca="false">VALUE(MID($E991,1,1))</f>
        <v>8</v>
      </c>
      <c r="J991" s="0" t="n">
        <f aca="false">VALUE(MID($E991,2,1))</f>
        <v>9</v>
      </c>
      <c r="K991" s="0" t="n">
        <f aca="false">VALUE(MID($E991,3,1))</f>
        <v>6</v>
      </c>
      <c r="L991" s="0" t="n">
        <f aca="false">VALUE(MID($E991,4,1))</f>
        <v>0</v>
      </c>
      <c r="M991" s="0" t="n">
        <f aca="false">VALUE(MID($E991,5,1))</f>
        <v>4</v>
      </c>
      <c r="N991" s="0" t="n">
        <f aca="false">VALUE(MID($E991,6,1))</f>
        <v>7</v>
      </c>
      <c r="O991" s="0" t="n">
        <f aca="false">VALUE(MID($E991,7,1))</f>
        <v>0</v>
      </c>
      <c r="P991" s="0" t="n">
        <f aca="false">VALUE(MID($E991,8,1))</f>
        <v>4</v>
      </c>
      <c r="Q991" s="0" t="n">
        <f aca="false">VALUE(MID($E991,9,1))</f>
        <v>0</v>
      </c>
      <c r="R991" s="0" t="n">
        <f aca="false">IF(G991&lt;&gt;"",SUMIF(V991:AD991,TRUE(),I991:Q991),"")</f>
        <v>22</v>
      </c>
      <c r="S991" s="0" t="n">
        <f aca="false">IF(G991&lt;&gt;"",COUNTIF(I991:Q991,1),"")</f>
        <v>0</v>
      </c>
      <c r="T991" s="0" t="n">
        <f aca="false">IF(G991&lt;&gt;"",AND(Q991=2,U991=TRUE()),"")</f>
        <v>0</v>
      </c>
      <c r="U991" s="5" t="n">
        <f aca="false">MOD(MEDIAN(I991:Q991),3)=0</f>
        <v>0</v>
      </c>
      <c r="V991" s="0" t="n">
        <f aca="false">MOD(I991,2)=0</f>
        <v>1</v>
      </c>
      <c r="W991" s="0" t="n">
        <f aca="false">MOD(J991,2)=0</f>
        <v>0</v>
      </c>
      <c r="X991" s="0" t="n">
        <f aca="false">MOD(K991,2)=0</f>
        <v>1</v>
      </c>
      <c r="Y991" s="0" t="n">
        <f aca="false">MOD(L991,2)=0</f>
        <v>1</v>
      </c>
      <c r="Z991" s="0" t="n">
        <f aca="false">MOD(M991,2)=0</f>
        <v>1</v>
      </c>
      <c r="AA991" s="0" t="n">
        <f aca="false">MOD(N991,2)=0</f>
        <v>0</v>
      </c>
      <c r="AB991" s="0" t="n">
        <f aca="false">MOD(O991,2)=0</f>
        <v>1</v>
      </c>
      <c r="AC991" s="0" t="n">
        <f aca="false">MOD(P991,2)=0</f>
        <v>1</v>
      </c>
      <c r="AD991" s="0" t="n">
        <f aca="false">MOD(Q991,2)=0</f>
        <v>1</v>
      </c>
    </row>
    <row r="992" customFormat="false" ht="12.75" hidden="false" customHeight="false" outlineLevel="0" collapsed="false">
      <c r="A992" s="0" t="n">
        <v>561505276</v>
      </c>
      <c r="D992" s="0" t="str">
        <f aca="false">LEFT(E992,3)</f>
        <v>896</v>
      </c>
      <c r="E992" s="0" t="n">
        <v>896135146</v>
      </c>
      <c r="F992" s="0" t="n">
        <f aca="false">IF(E992=E991,F991+1,1)</f>
        <v>1</v>
      </c>
      <c r="G992" s="0" t="n">
        <f aca="false">IF(E992&lt;&gt;E993,E992,"")</f>
        <v>896135146</v>
      </c>
      <c r="H992" s="0" t="n">
        <f aca="false">IF(G992&lt;&gt;"",F992,"")</f>
        <v>1</v>
      </c>
      <c r="I992" s="0" t="n">
        <f aca="false">VALUE(MID($E992,1,1))</f>
        <v>8</v>
      </c>
      <c r="J992" s="0" t="n">
        <f aca="false">VALUE(MID($E992,2,1))</f>
        <v>9</v>
      </c>
      <c r="K992" s="0" t="n">
        <f aca="false">VALUE(MID($E992,3,1))</f>
        <v>6</v>
      </c>
      <c r="L992" s="0" t="n">
        <f aca="false">VALUE(MID($E992,4,1))</f>
        <v>1</v>
      </c>
      <c r="M992" s="0" t="n">
        <f aca="false">VALUE(MID($E992,5,1))</f>
        <v>3</v>
      </c>
      <c r="N992" s="0" t="n">
        <f aca="false">VALUE(MID($E992,6,1))</f>
        <v>5</v>
      </c>
      <c r="O992" s="0" t="n">
        <f aca="false">VALUE(MID($E992,7,1))</f>
        <v>1</v>
      </c>
      <c r="P992" s="0" t="n">
        <f aca="false">VALUE(MID($E992,8,1))</f>
        <v>4</v>
      </c>
      <c r="Q992" s="0" t="n">
        <f aca="false">VALUE(MID($E992,9,1))</f>
        <v>6</v>
      </c>
      <c r="R992" s="0" t="n">
        <f aca="false">IF(G992&lt;&gt;"",SUMIF(V992:AD992,TRUE(),I992:Q992),"")</f>
        <v>24</v>
      </c>
      <c r="S992" s="0" t="n">
        <f aca="false">IF(G992&lt;&gt;"",COUNTIF(I992:Q992,1),"")</f>
        <v>2</v>
      </c>
      <c r="T992" s="0" t="n">
        <f aca="false">IF(G992&lt;&gt;"",AND(Q992=2,U992=TRUE()),"")</f>
        <v>0</v>
      </c>
      <c r="U992" s="5" t="n">
        <f aca="false">MOD(MEDIAN(I992:Q992),3)=0</f>
        <v>0</v>
      </c>
      <c r="V992" s="0" t="n">
        <f aca="false">MOD(I992,2)=0</f>
        <v>1</v>
      </c>
      <c r="W992" s="0" t="n">
        <f aca="false">MOD(J992,2)=0</f>
        <v>0</v>
      </c>
      <c r="X992" s="0" t="n">
        <f aca="false">MOD(K992,2)=0</f>
        <v>1</v>
      </c>
      <c r="Y992" s="0" t="n">
        <f aca="false">MOD(L992,2)=0</f>
        <v>0</v>
      </c>
      <c r="Z992" s="0" t="n">
        <f aca="false">MOD(M992,2)=0</f>
        <v>0</v>
      </c>
      <c r="AA992" s="0" t="n">
        <f aca="false">MOD(N992,2)=0</f>
        <v>0</v>
      </c>
      <c r="AB992" s="0" t="n">
        <f aca="false">MOD(O992,2)=0</f>
        <v>0</v>
      </c>
      <c r="AC992" s="0" t="n">
        <f aca="false">MOD(P992,2)=0</f>
        <v>1</v>
      </c>
      <c r="AD992" s="0" t="n">
        <f aca="false">MOD(Q992,2)=0</f>
        <v>1</v>
      </c>
    </row>
    <row r="993" customFormat="false" ht="12.75" hidden="false" customHeight="false" outlineLevel="0" collapsed="false">
      <c r="A993" s="0" t="n">
        <v>772673278</v>
      </c>
      <c r="D993" s="0" t="str">
        <f aca="false">LEFT(E993,3)</f>
        <v>896</v>
      </c>
      <c r="E993" s="0" t="n">
        <v>896534367</v>
      </c>
      <c r="F993" s="0" t="n">
        <f aca="false">IF(E993=E992,F992+1,1)</f>
        <v>1</v>
      </c>
      <c r="G993" s="0" t="n">
        <f aca="false">IF(E993&lt;&gt;E994,E993,"")</f>
        <v>896534367</v>
      </c>
      <c r="H993" s="0" t="n">
        <f aca="false">IF(G993&lt;&gt;"",F993,"")</f>
        <v>1</v>
      </c>
      <c r="I993" s="0" t="n">
        <f aca="false">VALUE(MID($E993,1,1))</f>
        <v>8</v>
      </c>
      <c r="J993" s="0" t="n">
        <f aca="false">VALUE(MID($E993,2,1))</f>
        <v>9</v>
      </c>
      <c r="K993" s="0" t="n">
        <f aca="false">VALUE(MID($E993,3,1))</f>
        <v>6</v>
      </c>
      <c r="L993" s="0" t="n">
        <f aca="false">VALUE(MID($E993,4,1))</f>
        <v>5</v>
      </c>
      <c r="M993" s="0" t="n">
        <f aca="false">VALUE(MID($E993,5,1))</f>
        <v>3</v>
      </c>
      <c r="N993" s="0" t="n">
        <f aca="false">VALUE(MID($E993,6,1))</f>
        <v>4</v>
      </c>
      <c r="O993" s="0" t="n">
        <f aca="false">VALUE(MID($E993,7,1))</f>
        <v>3</v>
      </c>
      <c r="P993" s="0" t="n">
        <f aca="false">VALUE(MID($E993,8,1))</f>
        <v>6</v>
      </c>
      <c r="Q993" s="0" t="n">
        <f aca="false">VALUE(MID($E993,9,1))</f>
        <v>7</v>
      </c>
      <c r="R993" s="0" t="n">
        <f aca="false">IF(G993&lt;&gt;"",SUMIF(V993:AD993,TRUE(),I993:Q993),"")</f>
        <v>24</v>
      </c>
      <c r="S993" s="0" t="n">
        <f aca="false">IF(G993&lt;&gt;"",COUNTIF(I993:Q993,1),"")</f>
        <v>0</v>
      </c>
      <c r="T993" s="0" t="n">
        <f aca="false">IF(G993&lt;&gt;"",AND(Q993=2,U993=TRUE()),"")</f>
        <v>0</v>
      </c>
      <c r="U993" s="5" t="n">
        <f aca="false">MOD(MEDIAN(I993:Q993),3)=0</f>
        <v>1</v>
      </c>
      <c r="V993" s="0" t="n">
        <f aca="false">MOD(I993,2)=0</f>
        <v>1</v>
      </c>
      <c r="W993" s="0" t="n">
        <f aca="false">MOD(J993,2)=0</f>
        <v>0</v>
      </c>
      <c r="X993" s="0" t="n">
        <f aca="false">MOD(K993,2)=0</f>
        <v>1</v>
      </c>
      <c r="Y993" s="0" t="n">
        <f aca="false">MOD(L993,2)=0</f>
        <v>0</v>
      </c>
      <c r="Z993" s="0" t="n">
        <f aca="false">MOD(M993,2)=0</f>
        <v>0</v>
      </c>
      <c r="AA993" s="0" t="n">
        <f aca="false">MOD(N993,2)=0</f>
        <v>1</v>
      </c>
      <c r="AB993" s="0" t="n">
        <f aca="false">MOD(O993,2)=0</f>
        <v>0</v>
      </c>
      <c r="AC993" s="0" t="n">
        <f aca="false">MOD(P993,2)=0</f>
        <v>1</v>
      </c>
      <c r="AD993" s="0" t="n">
        <f aca="false">MOD(Q993,2)=0</f>
        <v>0</v>
      </c>
    </row>
    <row r="994" customFormat="false" ht="12.75" hidden="false" customHeight="false" outlineLevel="0" collapsed="false">
      <c r="A994" s="0" t="n">
        <v>637538827</v>
      </c>
      <c r="D994" s="0" t="str">
        <f aca="false">LEFT(E994,3)</f>
        <v>896</v>
      </c>
      <c r="E994" s="0" t="n">
        <v>896706998</v>
      </c>
      <c r="F994" s="0" t="n">
        <f aca="false">IF(E994=E993,F993+1,1)</f>
        <v>1</v>
      </c>
      <c r="G994" s="0" t="n">
        <f aca="false">IF(E994&lt;&gt;E995,E994,"")</f>
        <v>896706998</v>
      </c>
      <c r="H994" s="0" t="n">
        <f aca="false">IF(G994&lt;&gt;"",F994,"")</f>
        <v>1</v>
      </c>
      <c r="I994" s="0" t="n">
        <f aca="false">VALUE(MID($E994,1,1))</f>
        <v>8</v>
      </c>
      <c r="J994" s="0" t="n">
        <f aca="false">VALUE(MID($E994,2,1))</f>
        <v>9</v>
      </c>
      <c r="K994" s="0" t="n">
        <f aca="false">VALUE(MID($E994,3,1))</f>
        <v>6</v>
      </c>
      <c r="L994" s="0" t="n">
        <f aca="false">VALUE(MID($E994,4,1))</f>
        <v>7</v>
      </c>
      <c r="M994" s="0" t="n">
        <f aca="false">VALUE(MID($E994,5,1))</f>
        <v>0</v>
      </c>
      <c r="N994" s="0" t="n">
        <f aca="false">VALUE(MID($E994,6,1))</f>
        <v>6</v>
      </c>
      <c r="O994" s="0" t="n">
        <f aca="false">VALUE(MID($E994,7,1))</f>
        <v>9</v>
      </c>
      <c r="P994" s="0" t="n">
        <f aca="false">VALUE(MID($E994,8,1))</f>
        <v>9</v>
      </c>
      <c r="Q994" s="0" t="n">
        <f aca="false">VALUE(MID($E994,9,1))</f>
        <v>8</v>
      </c>
      <c r="R994" s="0" t="n">
        <f aca="false">IF(G994&lt;&gt;"",SUMIF(V994:AD994,TRUE(),I994:Q994),"")</f>
        <v>28</v>
      </c>
      <c r="S994" s="0" t="n">
        <f aca="false">IF(G994&lt;&gt;"",COUNTIF(I994:Q994,1),"")</f>
        <v>0</v>
      </c>
      <c r="T994" s="0" t="n">
        <f aca="false">IF(G994&lt;&gt;"",AND(Q994=2,U994=TRUE()),"")</f>
        <v>0</v>
      </c>
      <c r="U994" s="5" t="n">
        <f aca="false">MOD(MEDIAN(I994:Q994),3)=0</f>
        <v>0</v>
      </c>
      <c r="V994" s="0" t="n">
        <f aca="false">MOD(I994,2)=0</f>
        <v>1</v>
      </c>
      <c r="W994" s="0" t="n">
        <f aca="false">MOD(J994,2)=0</f>
        <v>0</v>
      </c>
      <c r="X994" s="0" t="n">
        <f aca="false">MOD(K994,2)=0</f>
        <v>1</v>
      </c>
      <c r="Y994" s="0" t="n">
        <f aca="false">MOD(L994,2)=0</f>
        <v>0</v>
      </c>
      <c r="Z994" s="0" t="n">
        <f aca="false">MOD(M994,2)=0</f>
        <v>1</v>
      </c>
      <c r="AA994" s="0" t="n">
        <f aca="false">MOD(N994,2)=0</f>
        <v>1</v>
      </c>
      <c r="AB994" s="0" t="n">
        <f aca="false">MOD(O994,2)=0</f>
        <v>0</v>
      </c>
      <c r="AC994" s="0" t="n">
        <f aca="false">MOD(P994,2)=0</f>
        <v>0</v>
      </c>
      <c r="AD994" s="0" t="n">
        <f aca="false">MOD(Q994,2)=0</f>
        <v>1</v>
      </c>
    </row>
    <row r="995" customFormat="false" ht="12.75" hidden="false" customHeight="false" outlineLevel="0" collapsed="false">
      <c r="A995" s="0" t="n">
        <v>560274091</v>
      </c>
      <c r="D995" s="0" t="str">
        <f aca="false">LEFT(E995,3)</f>
        <v>897</v>
      </c>
      <c r="E995" s="0" t="n">
        <v>897447253</v>
      </c>
      <c r="F995" s="0" t="n">
        <f aca="false">IF(E995=E994,F994+1,1)</f>
        <v>1</v>
      </c>
      <c r="G995" s="0" t="n">
        <f aca="false">IF(E995&lt;&gt;E996,E995,"")</f>
        <v>897447253</v>
      </c>
      <c r="H995" s="0" t="n">
        <f aca="false">IF(G995&lt;&gt;"",F995,"")</f>
        <v>1</v>
      </c>
      <c r="I995" s="0" t="n">
        <f aca="false">VALUE(MID($E995,1,1))</f>
        <v>8</v>
      </c>
      <c r="J995" s="0" t="n">
        <f aca="false">VALUE(MID($E995,2,1))</f>
        <v>9</v>
      </c>
      <c r="K995" s="0" t="n">
        <f aca="false">VALUE(MID($E995,3,1))</f>
        <v>7</v>
      </c>
      <c r="L995" s="0" t="n">
        <f aca="false">VALUE(MID($E995,4,1))</f>
        <v>4</v>
      </c>
      <c r="M995" s="0" t="n">
        <f aca="false">VALUE(MID($E995,5,1))</f>
        <v>4</v>
      </c>
      <c r="N995" s="0" t="n">
        <f aca="false">VALUE(MID($E995,6,1))</f>
        <v>7</v>
      </c>
      <c r="O995" s="0" t="n">
        <f aca="false">VALUE(MID($E995,7,1))</f>
        <v>2</v>
      </c>
      <c r="P995" s="0" t="n">
        <f aca="false">VALUE(MID($E995,8,1))</f>
        <v>5</v>
      </c>
      <c r="Q995" s="0" t="n">
        <f aca="false">VALUE(MID($E995,9,1))</f>
        <v>3</v>
      </c>
      <c r="R995" s="0" t="n">
        <f aca="false">IF(G995&lt;&gt;"",SUMIF(V995:AD995,TRUE(),I995:Q995),"")</f>
        <v>18</v>
      </c>
      <c r="S995" s="0" t="n">
        <f aca="false">IF(G995&lt;&gt;"",COUNTIF(I995:Q995,1),"")</f>
        <v>0</v>
      </c>
      <c r="T995" s="0" t="n">
        <f aca="false">IF(G995&lt;&gt;"",AND(Q995=2,U995=TRUE()),"")</f>
        <v>0</v>
      </c>
      <c r="U995" s="5" t="n">
        <f aca="false">MOD(MEDIAN(I995:Q995),3)=0</f>
        <v>0</v>
      </c>
      <c r="V995" s="0" t="n">
        <f aca="false">MOD(I995,2)=0</f>
        <v>1</v>
      </c>
      <c r="W995" s="0" t="n">
        <f aca="false">MOD(J995,2)=0</f>
        <v>0</v>
      </c>
      <c r="X995" s="0" t="n">
        <f aca="false">MOD(K995,2)=0</f>
        <v>0</v>
      </c>
      <c r="Y995" s="0" t="n">
        <f aca="false">MOD(L995,2)=0</f>
        <v>1</v>
      </c>
      <c r="Z995" s="0" t="n">
        <f aca="false">MOD(M995,2)=0</f>
        <v>1</v>
      </c>
      <c r="AA995" s="0" t="n">
        <f aca="false">MOD(N995,2)=0</f>
        <v>0</v>
      </c>
      <c r="AB995" s="0" t="n">
        <f aca="false">MOD(O995,2)=0</f>
        <v>1</v>
      </c>
      <c r="AC995" s="0" t="n">
        <f aca="false">MOD(P995,2)=0</f>
        <v>0</v>
      </c>
      <c r="AD995" s="0" t="n">
        <f aca="false">MOD(Q995,2)=0</f>
        <v>0</v>
      </c>
    </row>
    <row r="996" customFormat="false" ht="12.75" hidden="false" customHeight="false" outlineLevel="0" collapsed="false">
      <c r="A996" s="0" t="n">
        <v>739215889</v>
      </c>
      <c r="D996" s="0" t="str">
        <f aca="false">LEFT(E996,3)</f>
        <v>897</v>
      </c>
      <c r="E996" s="0" t="n">
        <v>897845395</v>
      </c>
      <c r="F996" s="0" t="n">
        <f aca="false">IF(E996=E995,F995+1,1)</f>
        <v>1</v>
      </c>
      <c r="G996" s="0" t="n">
        <f aca="false">IF(E996&lt;&gt;E997,E996,"")</f>
        <v>897845395</v>
      </c>
      <c r="H996" s="0" t="n">
        <f aca="false">IF(G996&lt;&gt;"",F996,"")</f>
        <v>1</v>
      </c>
      <c r="I996" s="0" t="n">
        <f aca="false">VALUE(MID($E996,1,1))</f>
        <v>8</v>
      </c>
      <c r="J996" s="0" t="n">
        <f aca="false">VALUE(MID($E996,2,1))</f>
        <v>9</v>
      </c>
      <c r="K996" s="0" t="n">
        <f aca="false">VALUE(MID($E996,3,1))</f>
        <v>7</v>
      </c>
      <c r="L996" s="0" t="n">
        <f aca="false">VALUE(MID($E996,4,1))</f>
        <v>8</v>
      </c>
      <c r="M996" s="0" t="n">
        <f aca="false">VALUE(MID($E996,5,1))</f>
        <v>4</v>
      </c>
      <c r="N996" s="0" t="n">
        <f aca="false">VALUE(MID($E996,6,1))</f>
        <v>5</v>
      </c>
      <c r="O996" s="0" t="n">
        <f aca="false">VALUE(MID($E996,7,1))</f>
        <v>3</v>
      </c>
      <c r="P996" s="0" t="n">
        <f aca="false">VALUE(MID($E996,8,1))</f>
        <v>9</v>
      </c>
      <c r="Q996" s="0" t="n">
        <f aca="false">VALUE(MID($E996,9,1))</f>
        <v>5</v>
      </c>
      <c r="R996" s="0" t="n">
        <f aca="false">IF(G996&lt;&gt;"",SUMIF(V996:AD996,TRUE(),I996:Q996),"")</f>
        <v>20</v>
      </c>
      <c r="S996" s="0" t="n">
        <f aca="false">IF(G996&lt;&gt;"",COUNTIF(I996:Q996,1),"")</f>
        <v>0</v>
      </c>
      <c r="T996" s="0" t="n">
        <f aca="false">IF(G996&lt;&gt;"",AND(Q996=2,U996=TRUE()),"")</f>
        <v>0</v>
      </c>
      <c r="U996" s="5" t="n">
        <f aca="false">MOD(MEDIAN(I996:Q996),3)=0</f>
        <v>0</v>
      </c>
      <c r="V996" s="0" t="n">
        <f aca="false">MOD(I996,2)=0</f>
        <v>1</v>
      </c>
      <c r="W996" s="0" t="n">
        <f aca="false">MOD(J996,2)=0</f>
        <v>0</v>
      </c>
      <c r="X996" s="0" t="n">
        <f aca="false">MOD(K996,2)=0</f>
        <v>0</v>
      </c>
      <c r="Y996" s="0" t="n">
        <f aca="false">MOD(L996,2)=0</f>
        <v>1</v>
      </c>
      <c r="Z996" s="0" t="n">
        <f aca="false">MOD(M996,2)=0</f>
        <v>1</v>
      </c>
      <c r="AA996" s="0" t="n">
        <f aca="false">MOD(N996,2)=0</f>
        <v>0</v>
      </c>
      <c r="AB996" s="0" t="n">
        <f aca="false">MOD(O996,2)=0</f>
        <v>0</v>
      </c>
      <c r="AC996" s="0" t="n">
        <f aca="false">MOD(P996,2)=0</f>
        <v>0</v>
      </c>
      <c r="AD996" s="0" t="n">
        <f aca="false">MOD(Q996,2)=0</f>
        <v>0</v>
      </c>
    </row>
    <row r="997" customFormat="false" ht="12.75" hidden="false" customHeight="false" outlineLevel="0" collapsed="false">
      <c r="A997" s="0" t="n">
        <v>781418900</v>
      </c>
      <c r="D997" s="0" t="str">
        <f aca="false">LEFT(E997,3)</f>
        <v>897</v>
      </c>
      <c r="E997" s="0" t="n">
        <v>897912088</v>
      </c>
      <c r="F997" s="0" t="n">
        <f aca="false">IF(E997=E996,F996+1,1)</f>
        <v>1</v>
      </c>
      <c r="G997" s="0" t="n">
        <f aca="false">IF(E997&lt;&gt;E998,E997,"")</f>
        <v>897912088</v>
      </c>
      <c r="H997" s="0" t="n">
        <f aca="false">IF(G997&lt;&gt;"",F997,"")</f>
        <v>1</v>
      </c>
      <c r="I997" s="0" t="n">
        <f aca="false">VALUE(MID($E997,1,1))</f>
        <v>8</v>
      </c>
      <c r="J997" s="0" t="n">
        <f aca="false">VALUE(MID($E997,2,1))</f>
        <v>9</v>
      </c>
      <c r="K997" s="0" t="n">
        <f aca="false">VALUE(MID($E997,3,1))</f>
        <v>7</v>
      </c>
      <c r="L997" s="0" t="n">
        <f aca="false">VALUE(MID($E997,4,1))</f>
        <v>9</v>
      </c>
      <c r="M997" s="0" t="n">
        <f aca="false">VALUE(MID($E997,5,1))</f>
        <v>1</v>
      </c>
      <c r="N997" s="0" t="n">
        <f aca="false">VALUE(MID($E997,6,1))</f>
        <v>2</v>
      </c>
      <c r="O997" s="0" t="n">
        <f aca="false">VALUE(MID($E997,7,1))</f>
        <v>0</v>
      </c>
      <c r="P997" s="0" t="n">
        <f aca="false">VALUE(MID($E997,8,1))</f>
        <v>8</v>
      </c>
      <c r="Q997" s="0" t="n">
        <f aca="false">VALUE(MID($E997,9,1))</f>
        <v>8</v>
      </c>
      <c r="R997" s="0" t="n">
        <f aca="false">IF(G997&lt;&gt;"",SUMIF(V997:AD997,TRUE(),I997:Q997),"")</f>
        <v>26</v>
      </c>
      <c r="S997" s="0" t="n">
        <f aca="false">IF(G997&lt;&gt;"",COUNTIF(I997:Q997,1),"")</f>
        <v>1</v>
      </c>
      <c r="T997" s="0" t="n">
        <f aca="false">IF(G997&lt;&gt;"",AND(Q997=2,U997=TRUE()),"")</f>
        <v>0</v>
      </c>
      <c r="U997" s="5" t="n">
        <f aca="false">MOD(MEDIAN(I997:Q997),3)=0</f>
        <v>0</v>
      </c>
      <c r="V997" s="0" t="n">
        <f aca="false">MOD(I997,2)=0</f>
        <v>1</v>
      </c>
      <c r="W997" s="0" t="n">
        <f aca="false">MOD(J997,2)=0</f>
        <v>0</v>
      </c>
      <c r="X997" s="0" t="n">
        <f aca="false">MOD(K997,2)=0</f>
        <v>0</v>
      </c>
      <c r="Y997" s="0" t="n">
        <f aca="false">MOD(L997,2)=0</f>
        <v>0</v>
      </c>
      <c r="Z997" s="0" t="n">
        <f aca="false">MOD(M997,2)=0</f>
        <v>0</v>
      </c>
      <c r="AA997" s="0" t="n">
        <f aca="false">MOD(N997,2)=0</f>
        <v>1</v>
      </c>
      <c r="AB997" s="0" t="n">
        <f aca="false">MOD(O997,2)=0</f>
        <v>1</v>
      </c>
      <c r="AC997" s="0" t="n">
        <f aca="false">MOD(P997,2)=0</f>
        <v>1</v>
      </c>
      <c r="AD997" s="0" t="n">
        <f aca="false">MOD(Q997,2)=0</f>
        <v>1</v>
      </c>
    </row>
    <row r="998" customFormat="false" ht="12.75" hidden="false" customHeight="false" outlineLevel="0" collapsed="false">
      <c r="A998" s="0" t="n">
        <v>552695739</v>
      </c>
      <c r="D998" s="0" t="str">
        <f aca="false">LEFT(E998,3)</f>
        <v>898</v>
      </c>
      <c r="E998" s="0" t="n">
        <v>898148557</v>
      </c>
      <c r="F998" s="0" t="n">
        <f aca="false">IF(E998=E997,F997+1,1)</f>
        <v>1</v>
      </c>
      <c r="G998" s="0" t="n">
        <f aca="false">IF(E998&lt;&gt;E999,E998,"")</f>
        <v>898148557</v>
      </c>
      <c r="H998" s="0" t="n">
        <f aca="false">IF(G998&lt;&gt;"",F998,"")</f>
        <v>1</v>
      </c>
      <c r="I998" s="0" t="n">
        <f aca="false">VALUE(MID($E998,1,1))</f>
        <v>8</v>
      </c>
      <c r="J998" s="0" t="n">
        <f aca="false">VALUE(MID($E998,2,1))</f>
        <v>9</v>
      </c>
      <c r="K998" s="0" t="n">
        <f aca="false">VALUE(MID($E998,3,1))</f>
        <v>8</v>
      </c>
      <c r="L998" s="0" t="n">
        <f aca="false">VALUE(MID($E998,4,1))</f>
        <v>1</v>
      </c>
      <c r="M998" s="0" t="n">
        <f aca="false">VALUE(MID($E998,5,1))</f>
        <v>4</v>
      </c>
      <c r="N998" s="0" t="n">
        <f aca="false">VALUE(MID($E998,6,1))</f>
        <v>8</v>
      </c>
      <c r="O998" s="0" t="n">
        <f aca="false">VALUE(MID($E998,7,1))</f>
        <v>5</v>
      </c>
      <c r="P998" s="0" t="n">
        <f aca="false">VALUE(MID($E998,8,1))</f>
        <v>5</v>
      </c>
      <c r="Q998" s="0" t="n">
        <f aca="false">VALUE(MID($E998,9,1))</f>
        <v>7</v>
      </c>
      <c r="R998" s="0" t="n">
        <f aca="false">IF(G998&lt;&gt;"",SUMIF(V998:AD998,TRUE(),I998:Q998),"")</f>
        <v>28</v>
      </c>
      <c r="S998" s="0" t="n">
        <f aca="false">IF(G998&lt;&gt;"",COUNTIF(I998:Q998,1),"")</f>
        <v>1</v>
      </c>
      <c r="T998" s="0" t="n">
        <f aca="false">IF(G998&lt;&gt;"",AND(Q998=2,U998=TRUE()),"")</f>
        <v>0</v>
      </c>
      <c r="U998" s="5" t="n">
        <f aca="false">MOD(MEDIAN(I998:Q998),3)=0</f>
        <v>0</v>
      </c>
      <c r="V998" s="0" t="n">
        <f aca="false">MOD(I998,2)=0</f>
        <v>1</v>
      </c>
      <c r="W998" s="0" t="n">
        <f aca="false">MOD(J998,2)=0</f>
        <v>0</v>
      </c>
      <c r="X998" s="0" t="n">
        <f aca="false">MOD(K998,2)=0</f>
        <v>1</v>
      </c>
      <c r="Y998" s="0" t="n">
        <f aca="false">MOD(L998,2)=0</f>
        <v>0</v>
      </c>
      <c r="Z998" s="0" t="n">
        <f aca="false">MOD(M998,2)=0</f>
        <v>1</v>
      </c>
      <c r="AA998" s="0" t="n">
        <f aca="false">MOD(N998,2)=0</f>
        <v>1</v>
      </c>
      <c r="AB998" s="0" t="n">
        <f aca="false">MOD(O998,2)=0</f>
        <v>0</v>
      </c>
      <c r="AC998" s="0" t="n">
        <f aca="false">MOD(P998,2)=0</f>
        <v>0</v>
      </c>
      <c r="AD998" s="0" t="n">
        <f aca="false">MOD(Q998,2)=0</f>
        <v>0</v>
      </c>
    </row>
    <row r="999" customFormat="false" ht="12.75" hidden="false" customHeight="false" outlineLevel="0" collapsed="false">
      <c r="A999" s="0" t="n">
        <v>511871857</v>
      </c>
      <c r="D999" s="0" t="str">
        <f aca="false">LEFT(E999,3)</f>
        <v>898</v>
      </c>
      <c r="E999" s="0" t="n">
        <v>898555527</v>
      </c>
      <c r="F999" s="0" t="n">
        <f aca="false">IF(E999=E998,F998+1,1)</f>
        <v>1</v>
      </c>
      <c r="G999" s="0" t="n">
        <f aca="false">IF(E999&lt;&gt;E1000,E999,"")</f>
        <v>898555527</v>
      </c>
      <c r="H999" s="0" t="n">
        <f aca="false">IF(G999&lt;&gt;"",F999,"")</f>
        <v>1</v>
      </c>
      <c r="I999" s="0" t="n">
        <f aca="false">VALUE(MID($E999,1,1))</f>
        <v>8</v>
      </c>
      <c r="J999" s="0" t="n">
        <f aca="false">VALUE(MID($E999,2,1))</f>
        <v>9</v>
      </c>
      <c r="K999" s="0" t="n">
        <f aca="false">VALUE(MID($E999,3,1))</f>
        <v>8</v>
      </c>
      <c r="L999" s="0" t="n">
        <f aca="false">VALUE(MID($E999,4,1))</f>
        <v>5</v>
      </c>
      <c r="M999" s="0" t="n">
        <f aca="false">VALUE(MID($E999,5,1))</f>
        <v>5</v>
      </c>
      <c r="N999" s="0" t="n">
        <f aca="false">VALUE(MID($E999,6,1))</f>
        <v>5</v>
      </c>
      <c r="O999" s="0" t="n">
        <f aca="false">VALUE(MID($E999,7,1))</f>
        <v>5</v>
      </c>
      <c r="P999" s="0" t="n">
        <f aca="false">VALUE(MID($E999,8,1))</f>
        <v>2</v>
      </c>
      <c r="Q999" s="0" t="n">
        <f aca="false">VALUE(MID($E999,9,1))</f>
        <v>7</v>
      </c>
      <c r="R999" s="0" t="n">
        <f aca="false">IF(G999&lt;&gt;"",SUMIF(V999:AD999,TRUE(),I999:Q999),"")</f>
        <v>18</v>
      </c>
      <c r="S999" s="0" t="n">
        <f aca="false">IF(G999&lt;&gt;"",COUNTIF(I999:Q999,1),"")</f>
        <v>0</v>
      </c>
      <c r="T999" s="0" t="n">
        <f aca="false">IF(G999&lt;&gt;"",AND(Q999=2,U999=TRUE()),"")</f>
        <v>0</v>
      </c>
      <c r="U999" s="5" t="n">
        <f aca="false">MOD(MEDIAN(I999:Q999),3)=0</f>
        <v>0</v>
      </c>
      <c r="V999" s="0" t="n">
        <f aca="false">MOD(I999,2)=0</f>
        <v>1</v>
      </c>
      <c r="W999" s="0" t="n">
        <f aca="false">MOD(J999,2)=0</f>
        <v>0</v>
      </c>
      <c r="X999" s="0" t="n">
        <f aca="false">MOD(K999,2)=0</f>
        <v>1</v>
      </c>
      <c r="Y999" s="0" t="n">
        <f aca="false">MOD(L999,2)=0</f>
        <v>0</v>
      </c>
      <c r="Z999" s="0" t="n">
        <f aca="false">MOD(M999,2)=0</f>
        <v>0</v>
      </c>
      <c r="AA999" s="0" t="n">
        <f aca="false">MOD(N999,2)=0</f>
        <v>0</v>
      </c>
      <c r="AB999" s="0" t="n">
        <f aca="false">MOD(O999,2)=0</f>
        <v>0</v>
      </c>
      <c r="AC999" s="0" t="n">
        <f aca="false">MOD(P999,2)=0</f>
        <v>1</v>
      </c>
      <c r="AD999" s="0" t="n">
        <f aca="false">MOD(Q999,2)=0</f>
        <v>0</v>
      </c>
    </row>
    <row r="1000" customFormat="false" ht="12.75" hidden="false" customHeight="false" outlineLevel="0" collapsed="false">
      <c r="A1000" s="0" t="n">
        <v>778740929</v>
      </c>
      <c r="D1000" s="0" t="str">
        <f aca="false">LEFT(E1000,3)</f>
        <v>899</v>
      </c>
      <c r="E1000" s="0" t="n">
        <v>899694815</v>
      </c>
      <c r="F1000" s="0" t="n">
        <f aca="false">IF(E1000=E999,F999+1,1)</f>
        <v>1</v>
      </c>
      <c r="G1000" s="0" t="n">
        <f aca="false">IF(E1000&lt;&gt;E1001,E1000,"")</f>
        <v>899694815</v>
      </c>
      <c r="H1000" s="0" t="n">
        <f aca="false">IF(G1000&lt;&gt;"",F1000,"")</f>
        <v>1</v>
      </c>
      <c r="I1000" s="0" t="n">
        <f aca="false">VALUE(MID($E1000,1,1))</f>
        <v>8</v>
      </c>
      <c r="J1000" s="0" t="n">
        <f aca="false">VALUE(MID($E1000,2,1))</f>
        <v>9</v>
      </c>
      <c r="K1000" s="0" t="n">
        <f aca="false">VALUE(MID($E1000,3,1))</f>
        <v>9</v>
      </c>
      <c r="L1000" s="0" t="n">
        <f aca="false">VALUE(MID($E1000,4,1))</f>
        <v>6</v>
      </c>
      <c r="M1000" s="0" t="n">
        <f aca="false">VALUE(MID($E1000,5,1))</f>
        <v>9</v>
      </c>
      <c r="N1000" s="0" t="n">
        <f aca="false">VALUE(MID($E1000,6,1))</f>
        <v>4</v>
      </c>
      <c r="O1000" s="0" t="n">
        <f aca="false">VALUE(MID($E1000,7,1))</f>
        <v>8</v>
      </c>
      <c r="P1000" s="0" t="n">
        <f aca="false">VALUE(MID($E1000,8,1))</f>
        <v>1</v>
      </c>
      <c r="Q1000" s="0" t="n">
        <f aca="false">VALUE(MID($E1000,9,1))</f>
        <v>5</v>
      </c>
      <c r="R1000" s="0" t="n">
        <f aca="false">IF(G1000&lt;&gt;"",SUMIF(V1000:AD1000,TRUE(),I1000:Q1000),"")</f>
        <v>26</v>
      </c>
      <c r="S1000" s="0" t="n">
        <f aca="false">IF(G1000&lt;&gt;"",COUNTIF(I1000:Q1000,1),"")</f>
        <v>1</v>
      </c>
      <c r="T1000" s="0" t="n">
        <f aca="false">IF(G1000&lt;&gt;"",AND(Q1000=2,U1000=TRUE()),"")</f>
        <v>0</v>
      </c>
      <c r="U1000" s="5" t="n">
        <f aca="false">MOD(MEDIAN(I1000:Q1000),3)=0</f>
        <v>0</v>
      </c>
      <c r="V1000" s="0" t="n">
        <f aca="false">MOD(I1000,2)=0</f>
        <v>1</v>
      </c>
      <c r="W1000" s="0" t="n">
        <f aca="false">MOD(J1000,2)=0</f>
        <v>0</v>
      </c>
      <c r="X1000" s="0" t="n">
        <f aca="false">MOD(K1000,2)=0</f>
        <v>0</v>
      </c>
      <c r="Y1000" s="0" t="n">
        <f aca="false">MOD(L1000,2)=0</f>
        <v>1</v>
      </c>
      <c r="Z1000" s="0" t="n">
        <f aca="false">MOD(M1000,2)=0</f>
        <v>0</v>
      </c>
      <c r="AA1000" s="0" t="n">
        <f aca="false">MOD(N1000,2)=0</f>
        <v>1</v>
      </c>
      <c r="AB1000" s="0" t="n">
        <f aca="false">MOD(O1000,2)=0</f>
        <v>1</v>
      </c>
      <c r="AC1000" s="0" t="n">
        <f aca="false">MOD(P1000,2)=0</f>
        <v>0</v>
      </c>
      <c r="AD1000" s="0" t="n">
        <f aca="false">MOD(Q1000,2)=0</f>
        <v>0</v>
      </c>
    </row>
    <row r="1001" customFormat="false" ht="12.75" hidden="false" customHeight="false" outlineLevel="0" collapsed="false">
      <c r="A1001" s="7" t="n">
        <v>773547704</v>
      </c>
      <c r="D1001" s="0" t="str">
        <f aca="false">LEFT(E1001,3)</f>
        <v>899</v>
      </c>
      <c r="E1001" s="7" t="n">
        <v>899945866</v>
      </c>
      <c r="F1001" s="0" t="n">
        <f aca="false">IF(E1001=E1000,F1000+1,1)</f>
        <v>1</v>
      </c>
      <c r="G1001" s="0" t="n">
        <f aca="false">IF(E1001&lt;&gt;E1002,E1001,"")</f>
        <v>899945866</v>
      </c>
      <c r="H1001" s="0" t="n">
        <f aca="false">IF(G1001&lt;&gt;"",F1001,"")</f>
        <v>1</v>
      </c>
      <c r="I1001" s="0" t="n">
        <f aca="false">VALUE(MID($E1001,1,1))</f>
        <v>8</v>
      </c>
      <c r="J1001" s="0" t="n">
        <f aca="false">VALUE(MID($E1001,2,1))</f>
        <v>9</v>
      </c>
      <c r="K1001" s="0" t="n">
        <f aca="false">VALUE(MID($E1001,3,1))</f>
        <v>9</v>
      </c>
      <c r="L1001" s="0" t="n">
        <f aca="false">VALUE(MID($E1001,4,1))</f>
        <v>9</v>
      </c>
      <c r="M1001" s="0" t="n">
        <f aca="false">VALUE(MID($E1001,5,1))</f>
        <v>4</v>
      </c>
      <c r="N1001" s="0" t="n">
        <f aca="false">VALUE(MID($E1001,6,1))</f>
        <v>5</v>
      </c>
      <c r="O1001" s="0" t="n">
        <f aca="false">VALUE(MID($E1001,7,1))</f>
        <v>8</v>
      </c>
      <c r="P1001" s="0" t="n">
        <f aca="false">VALUE(MID($E1001,8,1))</f>
        <v>6</v>
      </c>
      <c r="Q1001" s="0" t="n">
        <f aca="false">VALUE(MID($E1001,9,1))</f>
        <v>6</v>
      </c>
      <c r="R1001" s="0" t="n">
        <f aca="false">IF(G1001&lt;&gt;"",SUMIF(V1001:AD1001,TRUE(),I1001:Q1001),"")</f>
        <v>32</v>
      </c>
      <c r="S1001" s="0" t="n">
        <f aca="false">IF(G1001&lt;&gt;"",COUNTIF(I1001:Q1001,1),"")</f>
        <v>0</v>
      </c>
      <c r="T1001" s="0" t="n">
        <f aca="false">IF(G1001&lt;&gt;"",AND(Q1001=2,U1001=TRUE()),"")</f>
        <v>0</v>
      </c>
      <c r="U1001" s="5" t="n">
        <f aca="false">MOD(MEDIAN(I1001:Q1001),3)=0</f>
        <v>0</v>
      </c>
      <c r="V1001" s="0" t="n">
        <f aca="false">MOD(I1001,2)=0</f>
        <v>1</v>
      </c>
      <c r="W1001" s="0" t="n">
        <f aca="false">MOD(J1001,2)=0</f>
        <v>0</v>
      </c>
      <c r="X1001" s="0" t="n">
        <f aca="false">MOD(K1001,2)=0</f>
        <v>0</v>
      </c>
      <c r="Y1001" s="0" t="n">
        <f aca="false">MOD(L1001,2)=0</f>
        <v>0</v>
      </c>
      <c r="Z1001" s="0" t="n">
        <f aca="false">MOD(M1001,2)=0</f>
        <v>1</v>
      </c>
      <c r="AA1001" s="0" t="n">
        <f aca="false">MOD(N1001,2)=0</f>
        <v>0</v>
      </c>
      <c r="AB1001" s="0" t="n">
        <f aca="false">MOD(O1001,2)=0</f>
        <v>1</v>
      </c>
      <c r="AC1001" s="0" t="n">
        <f aca="false">MOD(P1001,2)=0</f>
        <v>1</v>
      </c>
      <c r="AD1001" s="0" t="n">
        <f aca="false">MOD(Q1001,2)=0</f>
        <v>1</v>
      </c>
    </row>
    <row r="1002" customFormat="false" ht="12.75" hidden="false" customHeight="false" outlineLevel="0" collapsed="false">
      <c r="G1002" s="0" t="str">
        <f aca="false">IF(E1002&lt;&gt;E1003,E1002,"")</f>
        <v/>
      </c>
      <c r="H1002" s="0" t="str">
        <f aca="false">IF(G1002&lt;&gt;"",F1002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n">
        <v>49</v>
      </c>
      <c r="D2" s="0" t="s">
        <v>32</v>
      </c>
    </row>
    <row r="3" customFormat="false" ht="12.75" hidden="false" customHeight="false" outlineLevel="0" collapsed="false">
      <c r="A3" s="0" t="s">
        <v>33</v>
      </c>
      <c r="B3" s="0" t="n">
        <v>45</v>
      </c>
      <c r="D3" s="0" t="s">
        <v>34</v>
      </c>
    </row>
    <row r="4" customFormat="false" ht="12.75" hidden="false" customHeight="false" outlineLevel="0" collapsed="false">
      <c r="A4" s="0" t="s">
        <v>35</v>
      </c>
      <c r="B4" s="0" t="n">
        <v>39</v>
      </c>
      <c r="D4" s="0" t="s">
        <v>36</v>
      </c>
    </row>
    <row r="5" customFormat="false" ht="12.75" hidden="false" customHeight="false" outlineLevel="0" collapsed="false">
      <c r="A5" s="0" t="s">
        <v>37</v>
      </c>
      <c r="B5" s="0" t="n">
        <v>31</v>
      </c>
    </row>
    <row r="6" customFormat="false" ht="12.75" hidden="false" customHeight="false" outlineLevel="0" collapsed="false">
      <c r="A6" s="0" t="s">
        <v>38</v>
      </c>
      <c r="B6" s="0" t="n">
        <v>30</v>
      </c>
    </row>
    <row r="7" customFormat="false" ht="12.75" hidden="false" customHeight="false" outlineLevel="0" collapsed="false">
      <c r="A7" s="0" t="s">
        <v>39</v>
      </c>
      <c r="B7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1:38:10Z</dcterms:created>
  <dc:creator>AK</dc:creator>
  <dc:description/>
  <dc:language>en-US</dc:language>
  <cp:lastModifiedBy>matura</cp:lastModifiedBy>
  <dcterms:modified xsi:type="dcterms:W3CDTF">2007-05-18T13:47:37Z</dcterms:modified>
  <cp:revision>0</cp:revision>
  <dc:subject/>
  <dc:title/>
</cp:coreProperties>
</file>